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 name="Feuil3" sheetId="2" state="visible" r:id="rId3"/>
    <sheet name="Feuil4" sheetId="3" state="visible" r:id="rId4"/>
    <sheet name="Feuil5" sheetId="4" state="visible" r:id="rId5"/>
    <sheet name="Feuil6" sheetId="5" state="visible" r:id="rId6"/>
    <sheet name="Feuil7" sheetId="6" state="visible" r:id="rId7"/>
    <sheet name="Feuil8" sheetId="7" state="visible" r:id="rId8"/>
    <sheet name="Feuil9" sheetId="8" state="visible" r:id="rId9"/>
    <sheet name="Feuil10" sheetId="9" state="visible" r:id="rId10"/>
    <sheet name="Feuil11" sheetId="10" state="visible" r:id="rId11"/>
    <sheet name="Feuil12" sheetId="11" state="visible" r:id="rId12"/>
    <sheet name="Feuil13" sheetId="12" state="visible" r:id="rId13"/>
    <sheet name="Feuil14" sheetId="13" state="visible" r:id="rId14"/>
    <sheet name="Feuil15" sheetId="14" state="visible" r:id="rId15"/>
    <sheet name="Feuil16" sheetId="15" state="visible" r:id="rId16"/>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154">
  <si>
    <t xml:space="preserve">Désignation</t>
  </si>
  <si>
    <t xml:space="preserve">Unité</t>
  </si>
  <si>
    <t xml:space="preserve">Quantité AME </t>
  </si>
  <si>
    <t xml:space="preserve">Quantité Ets  </t>
  </si>
  <si>
    <t xml:space="preserve">Prix unitaire</t>
  </si>
  <si>
    <t xml:space="preserve">Prix total</t>
  </si>
  <si>
    <t xml:space="preserve">Prix total poste</t>
  </si>
  <si>
    <t xml:space="preserve">EURO</t>
  </si>
  <si>
    <t xml:space="preserve">1 - PLOMBERIE </t>
  </si>
  <si>
    <t xml:space="preserve">Vestiaire hommes et femmes rez de chaussée </t>
  </si>
  <si>
    <t xml:space="preserve">Les réseaux EFS et ECS se trouve en plafond du RdC ils sont existant. L'entreprise raccordera les equipements depuis ces derniers </t>
  </si>
  <si>
    <t xml:space="preserve">L’entreprise devra prendre contact avec les services techniques du site pour effectuer la consignation / déconsignation des branchements existants. Les frais inhérents à cette prestation sont à la charge de l'entreprise.</t>
  </si>
  <si>
    <t xml:space="preserve">Creation de </t>
  </si>
  <si>
    <t xml:space="preserve">Distribution EF/ECS :</t>
  </si>
  <si>
    <t xml:space="preserve">Tube cuivre écroui pour distribution jusqu'aux différents appareils sanitaires, dans le plénum technique et dans les cloisons.</t>
  </si>
  <si>
    <t xml:space="preserve">Ø 14 x 16</t>
  </si>
  <si>
    <t xml:space="preserve">ml</t>
  </si>
  <si>
    <t xml:space="preserve">Ø 12 x 14</t>
  </si>
  <si>
    <t xml:space="preserve">Calorifuge anti-condensation, type Armaflex avec bande de recouvrement :</t>
  </si>
  <si>
    <t xml:space="preserve">Ø 18 - ep 19mm</t>
  </si>
  <si>
    <t xml:space="preserve">Ø 15 - ep 19mm</t>
  </si>
  <si>
    <t xml:space="preserve">Vanne d'arrêt sur les différentes antennes </t>
  </si>
  <si>
    <t xml:space="preserve">Ø 15 x 21</t>
  </si>
  <si>
    <t xml:space="preserve">Ens</t>
  </si>
  <si>
    <t xml:space="preserve">EVACUATIONS </t>
  </si>
  <si>
    <t xml:space="preserve">PVC de raccordement</t>
  </si>
  <si>
    <t xml:space="preserve">Tube PVC de dévoiement et de raccordement, y compris raccords,  colliers, fixations et toutes sujétions de mise en œuvre :</t>
  </si>
  <si>
    <t xml:space="preserve">Piquage des evacuations sur la les descente EU EV existante dans la gaine technique Y compris toutes accessoires pour le raccordement. L'entreprise veillera a bien respecter les pentes pour l'evacuation</t>
  </si>
  <si>
    <t xml:space="preserve">Ø 100</t>
  </si>
  <si>
    <t xml:space="preserve">Ø 40 </t>
  </si>
  <si>
    <t xml:space="preserve">Ø 32</t>
  </si>
  <si>
    <t xml:space="preserve">Sortie d'évent en PVC de DN100 de 2 ml unitaire, sur ces colonnes, avec sujétions en toiture ou en facade ou sur existant </t>
  </si>
  <si>
    <t xml:space="preserve">Percement dalles murs et cloison pour raccordement de EU sur canalisations a proximité Y compris rebouchage et calfeutrement coupe feu </t>
  </si>
  <si>
    <t xml:space="preserve">ens</t>
  </si>
  <si>
    <t xml:space="preserve">APPAREILLAGE </t>
  </si>
  <si>
    <t xml:space="preserve">Ensembles de W.C. avec bâti support autoportant, avec cuvette suspendue en porcelaine vitrifiée blanche, comprenant chacun : 
 - 1 Cuvette de W.C. classique suspendue sans brides, avec abattant 
   double en thermodur, à fermeture standard assortie 
 - 1 Manchette de raccordement pour cette cuvette 
 - 1 Ensemble de bâti support autoportant 
 - 1 commande double                                                                                1 robinet d’arrêt de type équerre droit, et robinet
flotteur classement NF groupe 1</t>
  </si>
  <si>
    <t xml:space="preserve">Receveurs de douches extra plat, à encastrer, 90 x 90 cm en céramique blanche, antiglisse, genre ALLIA PRIMA  ou équivalent avec grilles chromées, siphons extra-plats, pieds de réglages (hors SDB RDC - Encsatré dans chape) y compris toutes sujétions de pose et d’étanchéité</t>
  </si>
  <si>
    <t xml:space="preserve">Colonne PRESTOTEM 2 de chez  PRESTO fiche technique en annexe </t>
  </si>
  <si>
    <t xml:space="preserve">Salle de repos</t>
  </si>
  <si>
    <t xml:space="preserve">Eviers en matériau composite de 120 x 60 cm, 2B + 1E, genre CASTALIA DECOMOLD, ou équivalent, avec trop plein incorporés, vidanges et bouchons à chainettes, siphons à culots démontables</t>
  </si>
  <si>
    <t xml:space="preserve">Meuble sous évier, en mélaminé blanc assemblé mécaniquement par des équerres métalliques et comprenant une ossature (face  avant, cotés et socle), un rayon intermédiaire, portes battantes avec profil de finition en extrémité, fixations complémentaires au mur en partie arrière avec pattes de fixations, compris découpes sur panneaux pour passage des canalisations, pieds  avec vérins de réglage, comme suit
   de 120 x 60 cm, avec 3 portes</t>
  </si>
  <si>
    <t xml:space="preserve">Robinetteries mitigeuses chromées, monotrou avec bec tube mobile, JACOB DELAFON type JULY référence E98325-CP, avec flexibles d'alimentation, bague limiteur de température,  normes NF, C3, ACS, économiseur d'eau, butée sensitive, levier centré EF</t>
  </si>
  <si>
    <t xml:space="preserve">Pompe de relevage SANIPUMP 2  compris accessoires de pose et de fixation et coffret d'alarme avec report </t>
  </si>
  <si>
    <t xml:space="preserve">Raccordement électrique sur attente à proximité</t>
  </si>
  <si>
    <t xml:space="preserve">Tous percements/rebouchages, dans plancher, murs et cloisons</t>
  </si>
  <si>
    <t xml:space="preserve">Tous percements et découpes dans les faux-plafonds</t>
  </si>
  <si>
    <t xml:space="preserve">Promenade </t>
  </si>
  <si>
    <t xml:space="preserve">Baie N°01 conserver a purger A la charge du maitre d'Ouvrage </t>
  </si>
  <si>
    <t xml:space="preserve">Pack urinoir complet prêt à poser, alimentation et évacuation apparentes, comprenant Urinoir design FINO
Inox 304 poli satiné - Alimentation d'eau par le haut
 ou similaire :
- 1 urinoir 
- 1 bonde à grille
- 1 robinet temporisé 1/2
- 1 tubulure d'alimentation avec effet d'eau
- 1 siphon réglable
- 1 jeu de crochets de fixation</t>
  </si>
  <si>
    <t xml:space="preserve">Fontaine à boire sur pied ILHA Inox 304 poli satiné Avec robinetterie intégrée - H. 915 mm   DELABIE ou similaire            Fontaine à boire sur pied. 
Inox 304 bactériostatique. Finition poli satiné. Épaisseur Inox : 0,8 mm. 
Hauteur : 915 mm. 
Livrée avec un robinet rince-bouche : chromé, fermeture instantanée avec réglage de débit, arrivée M3/8".
Bonde à grille plate perforée, sans vis : nettoyage facilité et antivandalisme. 
Évacuation d’eau verticale encastrée. Vidage 1"1/4. 
Poids : 9,6 kg.</t>
  </si>
  <si>
    <t xml:space="preserve">Attente au sol realisé par le lot maconnerie </t>
  </si>
  <si>
    <t xml:space="preserve">PEP </t>
  </si>
  <si>
    <t xml:space="preserve">Ensembles de WC sur pieds, non PMR, réservoirs attenants PORCHER ULYSSE, ou équivalent, comprenant chacun :
1 cuvette en céramique émaillée blanche, permettant l’installation d’un réservoir de chasse attenant avec abattant double, assorti, sans frein
1 pipe de raccordement
1 réservoir de chasse attenant, avec couvercle et mécanisme double débit 3/6 litres, à bouton poussoir chromé, double, 
1 robinet d’arrêt de type équerre droit, et robinet
flotteur classement NF groupe 1</t>
  </si>
  <si>
    <t xml:space="preserve">Lave-mains droit, en céramique blanche, sans bouchon, ni trop plein, avec un trou percé, genre JACOB DELAFON modèle ODEON UP, ou équivalent, avec siphon à culot démontable </t>
  </si>
  <si>
    <t xml:space="preserve">Robinetteries mitigeuses de lavabos, JACOB DELAFON type BRIVE référence E75759-CP, avec flexibles d'alimentation, norme NF, C3, ACS, économiseur d'eau, levier centré EF, bonde de vidage métallo-plastique, bague limiteur de température,  butée sensitive, tirette</t>
  </si>
  <si>
    <t xml:space="preserve">Salle de repos / WC / PCI au R+1</t>
  </si>
  <si>
    <t xml:space="preserve">Les réseaux EFS et ECS se trouve en plafond du R+1 ils sont existant. L'entreprise raccordera les equipements depuis ces derniers </t>
  </si>
  <si>
    <t xml:space="preserve">Piquage des evacuations sur la les descente EU EV existante au plafond du RDC  Y compris toutes accessoires pour le raccordement. L'entreprise veillera a bien respecter les pentes pour l'evacuation</t>
  </si>
  <si>
    <t xml:space="preserve">Divers </t>
  </si>
  <si>
    <t xml:space="preserve">Dépose repose et adaptation des equipements des zones de travaux pour la plomberie sanitaire </t>
  </si>
  <si>
    <t xml:space="preserve">Ensemble de la zone de travaux au RDC</t>
  </si>
  <si>
    <t xml:space="preserve">Ensemble de la zone de travaux au R+1</t>
  </si>
  <si>
    <t xml:space="preserve">Essais mesures et reglages equilibrage de l'ensemble de l'installation avec remise d'un rapport complet </t>
  </si>
  <si>
    <t xml:space="preserve">Total 1</t>
  </si>
  <si>
    <t xml:space="preserve">2 - CHAUFFAGE RAFRAICHISSEMENT </t>
  </si>
  <si>
    <t xml:space="preserve">La production de chaleur et de frigorie est produite depuis la sous-station que l'on trouve au R-1.</t>
  </si>
  <si>
    <t xml:space="preserve">Un réseau de chaleur qui alimente les radiateurs hydrauliques </t>
  </si>
  <si>
    <t xml:space="preserve">Un réseau en change-over qui alimente les ventilo-convecteurs</t>
  </si>
  <si>
    <t xml:space="preserve">Les réseaux se trouve en plafond du RdC ils sont existant. L'entreprise raccordera les equipements depuis ces derniers </t>
  </si>
  <si>
    <t xml:space="preserve">Vestiaires sanitaires / Stockage salle de sport</t>
  </si>
  <si>
    <t xml:space="preserve">Alimentation des radiateurs en tube cuivre , depuis le reseau existant en plafond du RDC, y compris raccords de jonction sur réseaux et radiateurs.</t>
  </si>
  <si>
    <t xml:space="preserve">Ensemble de piquages départ/retour</t>
  </si>
  <si>
    <t xml:space="preserve">Vannes à boisseau</t>
  </si>
  <si>
    <t xml:space="preserve">Purgeurs automatiques à flotteur</t>
  </si>
  <si>
    <t xml:space="preserve">Radiateurs acier type panneaux horizontaux, delta T 37, avec grilles sur le dessus et joues sur les cotés, peints en usine, consoles de fixation murale, décomposé comme suit :</t>
  </si>
  <si>
    <t xml:space="preserve"> H900 - 20 élements - 640 watts </t>
  </si>
  <si>
    <t xml:space="preserve">Robinets thermostatiques Ø 15 (avec marquage CENCER)</t>
  </si>
  <si>
    <t xml:space="preserve">Coudes micrométriques Ø 15</t>
  </si>
  <si>
    <t xml:space="preserve">Purgeurs d’air manuels à clef</t>
  </si>
  <si>
    <t xml:space="preserve">Salle de sport </t>
  </si>
  <si>
    <t xml:space="preserve">Antenne pour les raccordement des futurs equipements Fourniture pose et raccordement y compris toutes accéssoires</t>
  </si>
  <si>
    <t xml:space="preserve">Vanne 20/27 pour equipement terminaux </t>
  </si>
  <si>
    <t xml:space="preserve">Vanne TA 20/27 pour equipement terminaux </t>
  </si>
  <si>
    <t xml:space="preserve">Calorifuge des vannes </t>
  </si>
  <si>
    <t xml:space="preserve">Coordination avec le lot Platrerie / faux plafond </t>
  </si>
  <si>
    <t xml:space="preserve">Cassette encastrable à 4 voies de soufflage avec adapatateur grille cassette Facade blanche  vanne 3 voie Puissance Chaud 1900W Puissance Froid 1500 W Cassette complete y compris toutes accessoire de regulation pose et finition                                                                       CARRIER Idrofan® - Cassette 4 voies
42GW ou similaire 
Puissance frigorifique : 1,5-8,5 kW
Puissance calorifique : 1,9-10,3 kWCARRIER  </t>
  </si>
  <si>
    <t xml:space="preserve">Supports/consoles pour l'ensemble avec accroche et toutes accessoires </t>
  </si>
  <si>
    <t xml:space="preserve">Raccordement hydraulique y compris vannes de reglage</t>
  </si>
  <si>
    <t xml:space="preserve">Raccordement electrique et commande </t>
  </si>
  <si>
    <t xml:space="preserve">Evacuation des condensats</t>
  </si>
  <si>
    <t xml:space="preserve">Réseau d'évacuation des condensats pour les unités intérieures, comprenant :</t>
  </si>
  <si>
    <t xml:space="preserve">PVC Ø32 (compris raccords et accessoires de pose)</t>
  </si>
  <si>
    <t xml:space="preserve">Siphon de parcours</t>
  </si>
  <si>
    <t xml:space="preserve">Raccordement sur le réseau à proximité</t>
  </si>
  <si>
    <t xml:space="preserve">Thermostats 33T autonomes electronique Application à deux tubes                                                                  Caracteristique                                                        Ventilateur automatique
Basculement automatique entre modes chaud et froid
Basculement à distance - basculement automatique entre modes froid et chaud
Protection contre le gel
Optimisation de la régulation du chauffage additionnel
Économies d'énergie lorsque le local est inoccupé
Intensité des LED
Prélèvement d'échantillons d'air
Ventilateur en continu
Contact externe</t>
  </si>
  <si>
    <t xml:space="preserve">Ensemble de canalisations, conduits, câble FR-N1 X1 G1  boite de raccordement pour la desserte et l'alimentation des équipements Thermostat </t>
  </si>
  <si>
    <t xml:space="preserve">Salle de crise </t>
  </si>
  <si>
    <t xml:space="preserve">Salle de repos  / Bureaux / Bureau chef &amp; Adjoint </t>
  </si>
  <si>
    <t xml:space="preserve">Cassette encastrable à 4 voies de soufflage avec adapatateur grille cassette Facade blanche  vanne 3 voie Puissance Chaud 1500W Puissance Froid 1900 W Cassette complete y compris toutes accessoire de regulation pose et finition                                                                       CARRIER Idrofan® - Cassette 4 voies
42GW ou similaire 
Puissance frigorifique : 1,5-8,5 kW
Puissance calorifique : 1,9-10,3 kWCARRIER  </t>
  </si>
  <si>
    <t xml:space="preserve">PCI Salle de repos Sas Bureau au R+1</t>
  </si>
  <si>
    <t xml:space="preserve">Mise en securité des equipements avant remplacement des faux plafond </t>
  </si>
  <si>
    <t xml:space="preserve">Adaptation des equipements et reseaux avec la nouvelle configuration des locaux </t>
  </si>
  <si>
    <t xml:space="preserve">Essais et remise en service apres travaux en collaboration avec les services techniques et le mainteneur du site </t>
  </si>
  <si>
    <t xml:space="preserve">Dépose repose et adaptation des equipements des zones de travaux pour les installation de CVC </t>
  </si>
  <si>
    <t xml:space="preserve">Total 2</t>
  </si>
  <si>
    <t xml:space="preserve">3 - VENTILATION</t>
  </si>
  <si>
    <t xml:space="preserve">L’entreprise devra prendre contact avec le mainteneur du site pour effectuer la consignation / déconsignation des branchements existants. Les frais inhérents à cette prestation sont à la charge de l'entreprise.</t>
  </si>
  <si>
    <t xml:space="preserve">Locaux au RdC seront raccordés sur l'installation double-flux existante (CTA de marque HYDRONIC située
dans le local technique au sous-sol d'un débit 4 400 m3/h), il sera nécessaire de créer une nouvelle
antenne qui sera piquer sur les deux réseaux que l'on trouve en plafond du PEP. Les deux nouvelles antennes
chemineront en plafond du RDC. Il sera également nécessaire de reprendre une partie des réseaux existants</t>
  </si>
  <si>
    <t xml:space="preserve">Depose avec soins des reseaux non reutilisés y compris tous les accessoires pour les piquages et la modification adaptation à la nouvelle configuration des locaux </t>
  </si>
  <si>
    <t xml:space="preserve">Réseaux aérauliques :</t>
  </si>
  <si>
    <t xml:space="preserve">Gaine circulaire en acier galvanisé , compris raccords de jonction, accessoires de pose, de supportage et de fixation, et toutes sujétions :</t>
  </si>
  <si>
    <t xml:space="preserve">Ø125</t>
  </si>
  <si>
    <t xml:space="preserve">Ø160</t>
  </si>
  <si>
    <t xml:space="preserve">Ø200</t>
  </si>
  <si>
    <t xml:space="preserve">Ø250</t>
  </si>
  <si>
    <t xml:space="preserve">Ø315</t>
  </si>
  <si>
    <t xml:space="preserve">Ø355</t>
  </si>
  <si>
    <t xml:space="preserve">Ø400</t>
  </si>
  <si>
    <t xml:space="preserve">Reseau de soufflage Calorifuge type laine de verre épaisseur 25mm, avec revêtement tôle isoxale</t>
  </si>
  <si>
    <t xml:space="preserve">Module d'équilibrage autoréglables, type ALDES MR :</t>
  </si>
  <si>
    <t xml:space="preserve">débit 30m3/h</t>
  </si>
  <si>
    <t xml:space="preserve">nb</t>
  </si>
  <si>
    <t xml:space="preserve"> débit 75m3/h</t>
  </si>
  <si>
    <t xml:space="preserve">débit 90m3/h</t>
  </si>
  <si>
    <t xml:space="preserve"> débit 100m3/h</t>
  </si>
  <si>
    <t xml:space="preserve">débit 120m3/h</t>
  </si>
  <si>
    <t xml:space="preserve">débit 150m3/h</t>
  </si>
  <si>
    <t xml:space="preserve">débit 225m3/h</t>
  </si>
  <si>
    <t xml:space="preserve">Bouche de reprise en plastique type BIM2-320, avec ailette droite,</t>
  </si>
  <si>
    <t xml:space="preserve">débit 15m3/h</t>
  </si>
  <si>
    <t xml:space="preserve">débit 75m3/h</t>
  </si>
  <si>
    <t xml:space="preserve">Bouche de soufflage en plastique type BIM2-320, avec ailette droite,</t>
  </si>
  <si>
    <t xml:space="preserve">débit 200m3/h</t>
  </si>
  <si>
    <t xml:space="preserve">Modification et adaptation du piquage desservant l'armurerie </t>
  </si>
  <si>
    <t xml:space="preserve">Total 3</t>
  </si>
  <si>
    <t xml:space="preserve">4 - INSTALLATION DE CHANTIER</t>
  </si>
  <si>
    <t xml:space="preserve">Cette installation rentre dans le cadre des installations de chantier traditionnelles. Les entreprises devront donc se conformer aux prescriptions imposées dans les documents généraux, sanitaires, etc. ..., ainsi qu’aux emplacements fixés par le Maître d’Œuvre. et le coordinateur SPS</t>
  </si>
  <si>
    <t xml:space="preserve">Total 4</t>
  </si>
  <si>
    <t xml:space="preserve">5- PRESTATIONS ANNEXES</t>
  </si>
  <si>
    <t xml:space="preserve">Suivant CCTP:</t>
  </si>
  <si>
    <t xml:space="preserve">Etude de dossier technique</t>
  </si>
  <si>
    <t xml:space="preserve">Installation de chantier</t>
  </si>
  <si>
    <t xml:space="preserve">Permanence et assistance</t>
  </si>
  <si>
    <t xml:space="preserve">Essais reglage mise en service</t>
  </si>
  <si>
    <t xml:space="preserve">Total 5</t>
  </si>
  <si>
    <t xml:space="preserve">6 - PROVISION</t>
  </si>
  <si>
    <t xml:space="preserve">Provision pour travail en milieu carcéral, contraintes supplémentaires</t>
  </si>
  <si>
    <t xml:space="preserve">Total 6</t>
  </si>
  <si>
    <t xml:space="preserve">TOTAL GÉNÉRAL EURO HT (Compris frais Prorata etc.. )</t>
  </si>
  <si>
    <t xml:space="preserve">TVA 20%</t>
  </si>
  <si>
    <t xml:space="preserve">TOTAL GÉNÉRAL EURO TTC</t>
  </si>
  <si>
    <t xml:space="preserve">ESTIMATION APS +/-7% base prix JUIN 2025</t>
  </si>
  <si>
    <t xml:space="preserve">RECAPITULATIF</t>
  </si>
  <si>
    <t xml:space="preserve">ESTIMATION DCE +/-7% base prix JUILET 2025</t>
  </si>
</sst>
</file>

<file path=xl/styles.xml><?xml version="1.0" encoding="utf-8"?>
<styleSheet xmlns="http://schemas.openxmlformats.org/spreadsheetml/2006/main">
  <numFmts count="11">
    <numFmt numFmtId="164" formatCode="General"/>
    <numFmt numFmtId="165" formatCode="_-* #,##0.00\ [$€-1]_-;\-* #,##0.00\ [$€-1]_-;_-* \-??\ [$€-1]_-"/>
    <numFmt numFmtId="166" formatCode="_-* #,##0.00\ [$€-1]_-;\-* #,##0.00\ [$€-1]_-;_-* \-??\ [$€-1]_-"/>
    <numFmt numFmtId="167" formatCode="_-* #,##0.00\ [$€]_-;\-* #,##0.00\ [$€]_-;_-* \-??\ [$€]_-;_-@_-"/>
    <numFmt numFmtId="168" formatCode="_-* #,##0.00\ [$€]_-;\-* #,##0.00\ [$€]_-;_-* \-??\ [$€]_-;_-@_-"/>
    <numFmt numFmtId="169" formatCode="_-* #,##0.00\ _€_-;\-* #,##0.00\ _€_-;_-* \-??\ _€_-;_-@_-"/>
    <numFmt numFmtId="170" formatCode="0.00"/>
    <numFmt numFmtId="171" formatCode="_-* #,##0.00\ _F_-;\-* #,##0.00\ _F_-;_-* \-??\ _F_-;_-@_-"/>
    <numFmt numFmtId="172" formatCode="_-* #,##0\ _F_-;\-* #,##0\ _F_-;_-* \-??\ _F_-;_-@_-"/>
    <numFmt numFmtId="173" formatCode="[$-409]d\-mmm"/>
    <numFmt numFmtId="174" formatCode="#,##0.00&quot; €&quot;"/>
  </numFmts>
  <fonts count="14">
    <font>
      <sz val="1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1"/>
      <color rgb="FF000000"/>
      <name val="Comic Sans MS"/>
      <family val="2"/>
    </font>
    <font>
      <sz val="9"/>
      <name val="Calibri"/>
      <family val="2"/>
    </font>
    <font>
      <b val="true"/>
      <sz val="9"/>
      <name val="Calibri"/>
      <family val="2"/>
    </font>
    <font>
      <u val="single"/>
      <sz val="9"/>
      <name val="Calibri"/>
      <family val="2"/>
    </font>
    <font>
      <sz val="9"/>
      <color rgb="FFFF0000"/>
      <name val="Calibri"/>
      <family val="2"/>
    </font>
    <font>
      <b val="true"/>
      <sz val="9"/>
      <color rgb="FF0000FF"/>
      <name val="Calibri"/>
      <family val="2"/>
    </font>
    <font>
      <i val="true"/>
      <sz val="9"/>
      <name val="Calibri"/>
      <family val="2"/>
    </font>
    <font>
      <b val="true"/>
      <sz val="9"/>
      <color rgb="FFFF0000"/>
      <name val="Calibri"/>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general" vertical="center" textRotation="0" wrapText="false" indent="0" shrinkToFit="false"/>
      <protection locked="true" hidden="false"/>
    </xf>
    <xf numFmtId="172" fontId="7" fillId="0" borderId="1" xfId="15"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72" fontId="8" fillId="0" borderId="2" xfId="15"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8" fillId="0" borderId="3" xfId="20" applyFont="true" applyBorder="true" applyAlignment="true" applyProtection="true">
      <alignment horizontal="center" vertical="center" textRotation="0" wrapText="false" indent="0" shrinkToFit="false"/>
      <protection locked="true" hidden="false"/>
    </xf>
    <xf numFmtId="172" fontId="8" fillId="0" borderId="3" xfId="15"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70" fontId="7" fillId="0" borderId="5" xfId="0" applyFont="true" applyBorder="true" applyAlignment="true" applyProtection="false">
      <alignment horizontal="general" vertical="center" textRotation="0" wrapText="false" indent="0" shrinkToFit="false"/>
      <protection locked="true" hidden="false"/>
    </xf>
    <xf numFmtId="172" fontId="7" fillId="0" borderId="6" xfId="15"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70" fontId="7" fillId="0" borderId="2" xfId="0" applyFont="true" applyBorder="true" applyAlignment="true" applyProtection="false">
      <alignment horizontal="general" vertical="center" textRotation="0" wrapText="false" indent="0" shrinkToFit="false"/>
      <protection locked="true" hidden="false"/>
    </xf>
    <xf numFmtId="172" fontId="7" fillId="0" borderId="2" xfId="15" applyFont="true" applyBorder="true" applyAlignment="true" applyProtection="true">
      <alignment horizontal="general" vertical="center" textRotation="0" wrapText="false" indent="0" shrinkToFit="false"/>
      <protection locked="true" hidden="false"/>
    </xf>
    <xf numFmtId="173" fontId="8" fillId="0" borderId="2" xfId="0" applyFont="true" applyBorder="true" applyAlignment="true" applyProtection="false">
      <alignment horizontal="general" vertical="center" textRotation="0" wrapText="true" indent="0" shrinkToFit="false"/>
      <protection locked="true" hidden="false"/>
    </xf>
    <xf numFmtId="173" fontId="7" fillId="0" borderId="2" xfId="0" applyFont="true" applyBorder="true" applyAlignment="true" applyProtection="false">
      <alignment horizontal="center" vertical="center" textRotation="0" wrapText="false" indent="0" shrinkToFit="false"/>
      <protection locked="true" hidden="false"/>
    </xf>
    <xf numFmtId="173" fontId="7" fillId="0" borderId="2" xfId="0" applyFont="true" applyBorder="true" applyAlignment="true" applyProtection="false">
      <alignment horizontal="general" vertical="center" textRotation="0" wrapText="true" indent="0" shrinkToFit="false"/>
      <protection locked="true" hidden="false"/>
    </xf>
    <xf numFmtId="173"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73" fontId="7" fillId="0" borderId="2" xfId="0" applyFont="true" applyBorder="true" applyAlignment="true" applyProtection="false">
      <alignment horizontal="left" vertical="center" textRotation="0" wrapText="true" indent="0" shrinkToFit="false"/>
      <protection locked="true" hidden="false"/>
    </xf>
    <xf numFmtId="170" fontId="7" fillId="0" borderId="2" xfId="1347"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74" fontId="7" fillId="0" borderId="2" xfId="0" applyFont="true" applyBorder="true" applyAlignment="true" applyProtection="false">
      <alignment horizontal="general" vertical="center" textRotation="0" wrapText="false" indent="0" shrinkToFit="false"/>
      <protection locked="true" hidden="false"/>
    </xf>
    <xf numFmtId="170" fontId="7" fillId="0" borderId="2" xfId="0" applyFont="true" applyBorder="true" applyAlignment="true" applyProtection="false">
      <alignment horizontal="general" vertical="center" textRotation="0" wrapText="true" indent="0" shrinkToFit="false"/>
      <protection locked="true" hidden="false"/>
    </xf>
    <xf numFmtId="173" fontId="10" fillId="0" borderId="2" xfId="0" applyFont="true" applyBorder="true" applyAlignment="true" applyProtection="false">
      <alignment horizontal="general" vertical="center" textRotation="0" wrapText="true" indent="0" shrinkToFit="false"/>
      <protection locked="true" hidden="false"/>
    </xf>
    <xf numFmtId="173" fontId="10" fillId="0" borderId="2" xfId="0" applyFont="true" applyBorder="true" applyAlignment="true" applyProtection="false">
      <alignment horizontal="left" vertical="center" textRotation="0" wrapText="true" indent="0" shrinkToFit="false"/>
      <protection locked="true" hidden="false"/>
    </xf>
    <xf numFmtId="173"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70" fontId="10" fillId="0" borderId="2" xfId="0" applyFont="true" applyBorder="true" applyAlignment="true" applyProtection="false">
      <alignment horizontal="general" vertical="center" textRotation="0" wrapText="false" indent="0" shrinkToFit="false"/>
      <protection locked="true" hidden="false"/>
    </xf>
    <xf numFmtId="173" fontId="7" fillId="0" borderId="2" xfId="695" applyFont="true" applyBorder="true" applyAlignment="true" applyProtection="false">
      <alignment horizontal="left" vertical="center" textRotation="0" wrapText="true" indent="0" shrinkToFit="false"/>
      <protection locked="true" hidden="false"/>
    </xf>
    <xf numFmtId="164" fontId="10" fillId="0" borderId="2" xfId="544" applyFont="true" applyBorder="true" applyAlignment="true" applyProtection="false">
      <alignment horizontal="left" vertical="bottom" textRotation="0" wrapText="tru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2" fontId="8" fillId="2" borderId="7" xfId="15" applyFont="true" applyBorder="true" applyAlignment="true" applyProtection="true">
      <alignment horizontal="general" vertical="center" textRotation="0" wrapText="false" indent="0" shrinkToFit="false"/>
      <protection locked="true" hidden="false"/>
    </xf>
    <xf numFmtId="173"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544" applyFont="true" applyBorder="true" applyAlignment="true" applyProtection="false">
      <alignment horizontal="left" vertical="bottom" textRotation="0" wrapText="true" indent="0" shrinkToFit="false"/>
      <protection locked="true" hidden="false"/>
    </xf>
    <xf numFmtId="164" fontId="7" fillId="0" borderId="2" xfId="544" applyFont="true" applyBorder="true" applyAlignment="true" applyProtection="false">
      <alignment horizontal="center" vertical="center" textRotation="0" wrapText="false" indent="0" shrinkToFit="false"/>
      <protection locked="true" hidden="false"/>
    </xf>
    <xf numFmtId="164" fontId="9" fillId="0" borderId="2" xfId="544"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1" shrinkToFit="false"/>
      <protection locked="true" hidden="false"/>
    </xf>
    <xf numFmtId="164" fontId="7" fillId="0" borderId="2" xfId="0" applyFont="true" applyBorder="true" applyAlignment="true" applyProtection="false">
      <alignment horizontal="left" vertical="center" textRotation="0" wrapText="true" indent="1"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73" fontId="9" fillId="0" borderId="2" xfId="0" applyFont="true" applyBorder="true" applyAlignment="true" applyProtection="false">
      <alignment horizontal="left" vertical="center" textRotation="0" wrapText="true" indent="1"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626" applyFont="true" applyBorder="true" applyAlignment="true" applyProtection="false">
      <alignment horizontal="center" vertical="center" textRotation="0" wrapText="false" indent="0" shrinkToFit="false"/>
      <protection locked="true" hidden="false"/>
    </xf>
    <xf numFmtId="173" fontId="7" fillId="0" borderId="2" xfId="0" applyFont="true" applyBorder="true" applyAlignment="true" applyProtection="false">
      <alignment horizontal="left" vertical="center" textRotation="0" wrapText="true" indent="1" shrinkToFit="false"/>
      <protection locked="true" hidden="false"/>
    </xf>
    <xf numFmtId="173" fontId="7" fillId="0" borderId="2" xfId="0" applyFont="true" applyBorder="true" applyAlignment="true" applyProtection="false">
      <alignment horizontal="left" vertical="center" textRotation="0" wrapText="true" indent="4" shrinkToFit="false"/>
      <protection locked="true" hidden="false"/>
    </xf>
    <xf numFmtId="164" fontId="7" fillId="0" borderId="2" xfId="637" applyFont="true" applyBorder="true" applyAlignment="true" applyProtection="false">
      <alignment horizontal="center" vertical="center" textRotation="0" wrapText="false" indent="0" shrinkToFit="false"/>
      <protection locked="true" hidden="false"/>
    </xf>
    <xf numFmtId="170" fontId="7" fillId="0" borderId="2"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true" indent="0" shrinkToFit="false"/>
      <protection locked="true" hidden="false"/>
    </xf>
    <xf numFmtId="172" fontId="8" fillId="3" borderId="7" xfId="15"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73" fontId="8" fillId="0" borderId="1" xfId="0" applyFont="true" applyBorder="true" applyAlignment="true" applyProtection="false">
      <alignment horizontal="general"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15" applyFont="true" applyBorder="true" applyAlignment="true" applyProtection="true">
      <alignment horizontal="general" vertical="center" textRotation="0" wrapText="false" indent="0" shrinkToFit="false"/>
      <protection locked="true" hidden="false"/>
    </xf>
    <xf numFmtId="172" fontId="8" fillId="0" borderId="2" xfId="15" applyFont="true" applyBorder="true" applyAlignment="true" applyProtection="true">
      <alignment horizontal="general" vertical="center" textRotation="0" wrapText="false" indent="0" shrinkToFit="false"/>
      <protection locked="true" hidden="false"/>
    </xf>
    <xf numFmtId="173" fontId="8" fillId="0" borderId="3" xfId="0" applyFont="true" applyBorder="true" applyAlignment="true" applyProtection="false">
      <alignment horizontal="general" vertical="center" textRotation="0" wrapText="true" indent="0" shrinkToFit="false"/>
      <protection locked="true" hidden="false"/>
    </xf>
    <xf numFmtId="173" fontId="8" fillId="0" borderId="3" xfId="0" applyFont="true" applyBorder="true" applyAlignment="true" applyProtection="false">
      <alignment horizontal="center" vertical="center" textRotation="0" wrapText="false" indent="0" shrinkToFit="false"/>
      <protection locked="true" hidden="false"/>
    </xf>
    <xf numFmtId="172" fontId="8" fillId="0" borderId="3" xfId="15"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70" fontId="7" fillId="0" borderId="9" xfId="0" applyFont="true" applyBorder="true" applyAlignment="true" applyProtection="false">
      <alignment horizontal="general" vertical="center" textRotation="0" wrapText="false" indent="0" shrinkToFit="false"/>
      <protection locked="true" hidden="false"/>
    </xf>
    <xf numFmtId="172" fontId="7" fillId="0" borderId="10" xfId="15"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72" fontId="7" fillId="0" borderId="12" xfId="15" applyFont="true" applyBorder="true" applyAlignment="true" applyProtection="tru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2" fontId="8" fillId="0" borderId="10" xfId="15"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8" fillId="2" borderId="2" xfId="15" applyFont="true" applyBorder="true" applyAlignment="true" applyProtection="true">
      <alignment horizontal="general" vertical="center" textRotation="0" wrapText="false" indent="0" shrinkToFit="false"/>
      <protection locked="true" hidden="false"/>
    </xf>
    <xf numFmtId="173" fontId="8" fillId="0" borderId="8" xfId="0" applyFont="true" applyBorder="true" applyAlignment="true" applyProtection="false">
      <alignment horizontal="center" vertical="center" textRotation="0" wrapText="false" indent="0" shrinkToFit="false"/>
      <protection locked="true" hidden="false"/>
    </xf>
    <xf numFmtId="173" fontId="8" fillId="0" borderId="11" xfId="0" applyFont="true" applyBorder="true" applyAlignment="true" applyProtection="false">
      <alignment horizontal="center" vertical="center" textRotation="0" wrapText="false" indent="0" shrinkToFit="false"/>
      <protection locked="true" hidden="false"/>
    </xf>
    <xf numFmtId="173" fontId="8" fillId="0" borderId="4"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cellXfs>
  <cellStyles count="235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10" xfId="21"/>
    <cellStyle name="Euro 10 2" xfId="22"/>
    <cellStyle name="Euro 11" xfId="23"/>
    <cellStyle name="Euro 11 2" xfId="24"/>
    <cellStyle name="Euro 12" xfId="25"/>
    <cellStyle name="Euro 12 2" xfId="26"/>
    <cellStyle name="Euro 13" xfId="27"/>
    <cellStyle name="Euro 14" xfId="28"/>
    <cellStyle name="Euro 15" xfId="29"/>
    <cellStyle name="Euro 16" xfId="30"/>
    <cellStyle name="Euro 17" xfId="31"/>
    <cellStyle name="Euro 18" xfId="32"/>
    <cellStyle name="Euro 2" xfId="33"/>
    <cellStyle name="Euro 2 10" xfId="34"/>
    <cellStyle name="Euro 2 11" xfId="35"/>
    <cellStyle name="Euro 2 12" xfId="36"/>
    <cellStyle name="Euro 2 13" xfId="37"/>
    <cellStyle name="Euro 2 14" xfId="38"/>
    <cellStyle name="Euro 2 15" xfId="39"/>
    <cellStyle name="Euro 2 16" xfId="40"/>
    <cellStyle name="Euro 2 17" xfId="41"/>
    <cellStyle name="Euro 2 18" xfId="42"/>
    <cellStyle name="Euro 2 19" xfId="43"/>
    <cellStyle name="Euro 2 2" xfId="44"/>
    <cellStyle name="Euro 2 2 10" xfId="45"/>
    <cellStyle name="Euro 2 2 11" xfId="46"/>
    <cellStyle name="Euro 2 2 12" xfId="47"/>
    <cellStyle name="Euro 2 2 13" xfId="48"/>
    <cellStyle name="Euro 2 2 14" xfId="49"/>
    <cellStyle name="Euro 2 2 15" xfId="50"/>
    <cellStyle name="Euro 2 2 2" xfId="51"/>
    <cellStyle name="Euro 2 2 3" xfId="52"/>
    <cellStyle name="Euro 2 2 4" xfId="53"/>
    <cellStyle name="Euro 2 2 5" xfId="54"/>
    <cellStyle name="Euro 2 2 6" xfId="55"/>
    <cellStyle name="Euro 2 2 7" xfId="56"/>
    <cellStyle name="Euro 2 2 8" xfId="57"/>
    <cellStyle name="Euro 2 2 9" xfId="58"/>
    <cellStyle name="Euro 2 20" xfId="59"/>
    <cellStyle name="Euro 2 21" xfId="60"/>
    <cellStyle name="Euro 2 22" xfId="61"/>
    <cellStyle name="Euro 2 23" xfId="62"/>
    <cellStyle name="Euro 2 24" xfId="63"/>
    <cellStyle name="Euro 2 25" xfId="64"/>
    <cellStyle name="Euro 2 26" xfId="65"/>
    <cellStyle name="Euro 2 27" xfId="66"/>
    <cellStyle name="Euro 2 28" xfId="67"/>
    <cellStyle name="Euro 2 29" xfId="68"/>
    <cellStyle name="Euro 2 3" xfId="69"/>
    <cellStyle name="Euro 2 3 2" xfId="70"/>
    <cellStyle name="Euro 2 3 3" xfId="71"/>
    <cellStyle name="Euro 2 3 4" xfId="72"/>
    <cellStyle name="Euro 2 3 5" xfId="73"/>
    <cellStyle name="Euro 2 3 6" xfId="74"/>
    <cellStyle name="Euro 2 3 7" xfId="75"/>
    <cellStyle name="Euro 2 30" xfId="76"/>
    <cellStyle name="Euro 2 31" xfId="77"/>
    <cellStyle name="Euro 2 32" xfId="78"/>
    <cellStyle name="Euro 2 4" xfId="79"/>
    <cellStyle name="Euro 2 4 2" xfId="80"/>
    <cellStyle name="Euro 2 4 3" xfId="81"/>
    <cellStyle name="Euro 2 4 4" xfId="82"/>
    <cellStyle name="Euro 2 4 5" xfId="83"/>
    <cellStyle name="Euro 2 4 6" xfId="84"/>
    <cellStyle name="Euro 2 4 7" xfId="85"/>
    <cellStyle name="Euro 2 5" xfId="86"/>
    <cellStyle name="Euro 2 6" xfId="87"/>
    <cellStyle name="Euro 2 7" xfId="88"/>
    <cellStyle name="Euro 2 8" xfId="89"/>
    <cellStyle name="Euro 2 9" xfId="90"/>
    <cellStyle name="Euro 3" xfId="91"/>
    <cellStyle name="Euro 3 10" xfId="92"/>
    <cellStyle name="Euro 3 11" xfId="93"/>
    <cellStyle name="Euro 3 12" xfId="94"/>
    <cellStyle name="Euro 3 13" xfId="95"/>
    <cellStyle name="Euro 3 14" xfId="96"/>
    <cellStyle name="Euro 3 15" xfId="97"/>
    <cellStyle name="Euro 3 16" xfId="98"/>
    <cellStyle name="Euro 3 17" xfId="99"/>
    <cellStyle name="Euro 3 18" xfId="100"/>
    <cellStyle name="Euro 3 19" xfId="101"/>
    <cellStyle name="Euro 3 2" xfId="102"/>
    <cellStyle name="Euro 3 2 10" xfId="103"/>
    <cellStyle name="Euro 3 2 11" xfId="104"/>
    <cellStyle name="Euro 3 2 12" xfId="105"/>
    <cellStyle name="Euro 3 2 13" xfId="106"/>
    <cellStyle name="Euro 3 2 14" xfId="107"/>
    <cellStyle name="Euro 3 2 15" xfId="108"/>
    <cellStyle name="Euro 3 2 2" xfId="109"/>
    <cellStyle name="Euro 3 2 3" xfId="110"/>
    <cellStyle name="Euro 3 2 4" xfId="111"/>
    <cellStyle name="Euro 3 2 5" xfId="112"/>
    <cellStyle name="Euro 3 2 6" xfId="113"/>
    <cellStyle name="Euro 3 2 7" xfId="114"/>
    <cellStyle name="Euro 3 2 8" xfId="115"/>
    <cellStyle name="Euro 3 2 9" xfId="116"/>
    <cellStyle name="Euro 3 20" xfId="117"/>
    <cellStyle name="Euro 3 21" xfId="118"/>
    <cellStyle name="Euro 3 22" xfId="119"/>
    <cellStyle name="Euro 3 23" xfId="120"/>
    <cellStyle name="Euro 3 24" xfId="121"/>
    <cellStyle name="Euro 3 25" xfId="122"/>
    <cellStyle name="Euro 3 26" xfId="123"/>
    <cellStyle name="Euro 3 27" xfId="124"/>
    <cellStyle name="Euro 3 28" xfId="125"/>
    <cellStyle name="Euro 3 29" xfId="126"/>
    <cellStyle name="Euro 3 3" xfId="127"/>
    <cellStyle name="Euro 3 3 2" xfId="128"/>
    <cellStyle name="Euro 3 3 3" xfId="129"/>
    <cellStyle name="Euro 3 3 4" xfId="130"/>
    <cellStyle name="Euro 3 3 5" xfId="131"/>
    <cellStyle name="Euro 3 3 6" xfId="132"/>
    <cellStyle name="Euro 3 3 7" xfId="133"/>
    <cellStyle name="Euro 3 30" xfId="134"/>
    <cellStyle name="Euro 3 4" xfId="135"/>
    <cellStyle name="Euro 3 4 2" xfId="136"/>
    <cellStyle name="Euro 3 4 3" xfId="137"/>
    <cellStyle name="Euro 3 4 4" xfId="138"/>
    <cellStyle name="Euro 3 4 5" xfId="139"/>
    <cellStyle name="Euro 3 4 6" xfId="140"/>
    <cellStyle name="Euro 3 4 7" xfId="141"/>
    <cellStyle name="Euro 3 5" xfId="142"/>
    <cellStyle name="Euro 3 6" xfId="143"/>
    <cellStyle name="Euro 3 7" xfId="144"/>
    <cellStyle name="Euro 3 8" xfId="145"/>
    <cellStyle name="Euro 3 9" xfId="146"/>
    <cellStyle name="Euro 4" xfId="147"/>
    <cellStyle name="Euro 4 10" xfId="148"/>
    <cellStyle name="Euro 4 11" xfId="149"/>
    <cellStyle name="Euro 4 12" xfId="150"/>
    <cellStyle name="Euro 4 13" xfId="151"/>
    <cellStyle name="Euro 4 14" xfId="152"/>
    <cellStyle name="Euro 4 15" xfId="153"/>
    <cellStyle name="Euro 4 16" xfId="154"/>
    <cellStyle name="Euro 4 17" xfId="155"/>
    <cellStyle name="Euro 4 18" xfId="156"/>
    <cellStyle name="Euro 4 19" xfId="157"/>
    <cellStyle name="Euro 4 2" xfId="158"/>
    <cellStyle name="Euro 4 2 10" xfId="159"/>
    <cellStyle name="Euro 4 2 11" xfId="160"/>
    <cellStyle name="Euro 4 2 12" xfId="161"/>
    <cellStyle name="Euro 4 2 13" xfId="162"/>
    <cellStyle name="Euro 4 2 14" xfId="163"/>
    <cellStyle name="Euro 4 2 15" xfId="164"/>
    <cellStyle name="Euro 4 2 2" xfId="165"/>
    <cellStyle name="Euro 4 2 3" xfId="166"/>
    <cellStyle name="Euro 4 2 4" xfId="167"/>
    <cellStyle name="Euro 4 2 5" xfId="168"/>
    <cellStyle name="Euro 4 2 6" xfId="169"/>
    <cellStyle name="Euro 4 2 7" xfId="170"/>
    <cellStyle name="Euro 4 2 8" xfId="171"/>
    <cellStyle name="Euro 4 2 9" xfId="172"/>
    <cellStyle name="Euro 4 20" xfId="173"/>
    <cellStyle name="Euro 4 21" xfId="174"/>
    <cellStyle name="Euro 4 22" xfId="175"/>
    <cellStyle name="Euro 4 23" xfId="176"/>
    <cellStyle name="Euro 4 24" xfId="177"/>
    <cellStyle name="Euro 4 25" xfId="178"/>
    <cellStyle name="Euro 4 26" xfId="179"/>
    <cellStyle name="Euro 4 27" xfId="180"/>
    <cellStyle name="Euro 4 28" xfId="181"/>
    <cellStyle name="Euro 4 29" xfId="182"/>
    <cellStyle name="Euro 4 3" xfId="183"/>
    <cellStyle name="Euro 4 3 2" xfId="184"/>
    <cellStyle name="Euro 4 3 3" xfId="185"/>
    <cellStyle name="Euro 4 3 4" xfId="186"/>
    <cellStyle name="Euro 4 3 5" xfId="187"/>
    <cellStyle name="Euro 4 3 6" xfId="188"/>
    <cellStyle name="Euro 4 3 7" xfId="189"/>
    <cellStyle name="Euro 4 30" xfId="190"/>
    <cellStyle name="Euro 4 4" xfId="191"/>
    <cellStyle name="Euro 4 4 2" xfId="192"/>
    <cellStyle name="Euro 4 4 3" xfId="193"/>
    <cellStyle name="Euro 4 4 4" xfId="194"/>
    <cellStyle name="Euro 4 4 5" xfId="195"/>
    <cellStyle name="Euro 4 4 6" xfId="196"/>
    <cellStyle name="Euro 4 4 7" xfId="197"/>
    <cellStyle name="Euro 4 5" xfId="198"/>
    <cellStyle name="Euro 4 6" xfId="199"/>
    <cellStyle name="Euro 4 7" xfId="200"/>
    <cellStyle name="Euro 4 8" xfId="201"/>
    <cellStyle name="Euro 4 9" xfId="202"/>
    <cellStyle name="Euro 5" xfId="203"/>
    <cellStyle name="Euro 5 10" xfId="204"/>
    <cellStyle name="Euro 5 11" xfId="205"/>
    <cellStyle name="Euro 5 12" xfId="206"/>
    <cellStyle name="Euro 5 13" xfId="207"/>
    <cellStyle name="Euro 5 14" xfId="208"/>
    <cellStyle name="Euro 5 15" xfId="209"/>
    <cellStyle name="Euro 5 16" xfId="210"/>
    <cellStyle name="Euro 5 17" xfId="211"/>
    <cellStyle name="Euro 5 18" xfId="212"/>
    <cellStyle name="Euro 5 19" xfId="213"/>
    <cellStyle name="Euro 5 2" xfId="214"/>
    <cellStyle name="Euro 5 2 10" xfId="215"/>
    <cellStyle name="Euro 5 2 11" xfId="216"/>
    <cellStyle name="Euro 5 2 12" xfId="217"/>
    <cellStyle name="Euro 5 2 13" xfId="218"/>
    <cellStyle name="Euro 5 2 14" xfId="219"/>
    <cellStyle name="Euro 5 2 15" xfId="220"/>
    <cellStyle name="Euro 5 2 2" xfId="221"/>
    <cellStyle name="Euro 5 2 3" xfId="222"/>
    <cellStyle name="Euro 5 2 4" xfId="223"/>
    <cellStyle name="Euro 5 2 5" xfId="224"/>
    <cellStyle name="Euro 5 2 6" xfId="225"/>
    <cellStyle name="Euro 5 2 7" xfId="226"/>
    <cellStyle name="Euro 5 2 8" xfId="227"/>
    <cellStyle name="Euro 5 2 9" xfId="228"/>
    <cellStyle name="Euro 5 20" xfId="229"/>
    <cellStyle name="Euro 5 21" xfId="230"/>
    <cellStyle name="Euro 5 22" xfId="231"/>
    <cellStyle name="Euro 5 23" xfId="232"/>
    <cellStyle name="Euro 5 24" xfId="233"/>
    <cellStyle name="Euro 5 25" xfId="234"/>
    <cellStyle name="Euro 5 26" xfId="235"/>
    <cellStyle name="Euro 5 27" xfId="236"/>
    <cellStyle name="Euro 5 28" xfId="237"/>
    <cellStyle name="Euro 5 29" xfId="238"/>
    <cellStyle name="Euro 5 3" xfId="239"/>
    <cellStyle name="Euro 5 3 2" xfId="240"/>
    <cellStyle name="Euro 5 3 3" xfId="241"/>
    <cellStyle name="Euro 5 3 4" xfId="242"/>
    <cellStyle name="Euro 5 3 5" xfId="243"/>
    <cellStyle name="Euro 5 3 6" xfId="244"/>
    <cellStyle name="Euro 5 3 7" xfId="245"/>
    <cellStyle name="Euro 5 30" xfId="246"/>
    <cellStyle name="Euro 5 4" xfId="247"/>
    <cellStyle name="Euro 5 4 2" xfId="248"/>
    <cellStyle name="Euro 5 4 3" xfId="249"/>
    <cellStyle name="Euro 5 4 4" xfId="250"/>
    <cellStyle name="Euro 5 4 5" xfId="251"/>
    <cellStyle name="Euro 5 4 6" xfId="252"/>
    <cellStyle name="Euro 5 4 7" xfId="253"/>
    <cellStyle name="Euro 5 5" xfId="254"/>
    <cellStyle name="Euro 5 6" xfId="255"/>
    <cellStyle name="Euro 5 7" xfId="256"/>
    <cellStyle name="Euro 5 8" xfId="257"/>
    <cellStyle name="Euro 5 9" xfId="258"/>
    <cellStyle name="Euro 6" xfId="259"/>
    <cellStyle name="Euro 6 10" xfId="260"/>
    <cellStyle name="Euro 6 11" xfId="261"/>
    <cellStyle name="Euro 6 12" xfId="262"/>
    <cellStyle name="Euro 6 13" xfId="263"/>
    <cellStyle name="Euro 6 14" xfId="264"/>
    <cellStyle name="Euro 6 15" xfId="265"/>
    <cellStyle name="Euro 6 16" xfId="266"/>
    <cellStyle name="Euro 6 17" xfId="267"/>
    <cellStyle name="Euro 6 18" xfId="268"/>
    <cellStyle name="Euro 6 19" xfId="269"/>
    <cellStyle name="Euro 6 2" xfId="270"/>
    <cellStyle name="Euro 6 2 2" xfId="271"/>
    <cellStyle name="Euro 6 2 3" xfId="272"/>
    <cellStyle name="Euro 6 2 4" xfId="273"/>
    <cellStyle name="Euro 6 2 5" xfId="274"/>
    <cellStyle name="Euro 6 2 6" xfId="275"/>
    <cellStyle name="Euro 6 2 7" xfId="276"/>
    <cellStyle name="Euro 6 20" xfId="277"/>
    <cellStyle name="Euro 6 21" xfId="278"/>
    <cellStyle name="Euro 6 22" xfId="279"/>
    <cellStyle name="Euro 6 23" xfId="280"/>
    <cellStyle name="Euro 6 24" xfId="281"/>
    <cellStyle name="Euro 6 25" xfId="282"/>
    <cellStyle name="Euro 6 26" xfId="283"/>
    <cellStyle name="Euro 6 27" xfId="284"/>
    <cellStyle name="Euro 6 28" xfId="285"/>
    <cellStyle name="Euro 6 29" xfId="286"/>
    <cellStyle name="Euro 6 3" xfId="287"/>
    <cellStyle name="Euro 6 3 2" xfId="288"/>
    <cellStyle name="Euro 6 3 3" xfId="289"/>
    <cellStyle name="Euro 6 3 4" xfId="290"/>
    <cellStyle name="Euro 6 3 5" xfId="291"/>
    <cellStyle name="Euro 6 3 6" xfId="292"/>
    <cellStyle name="Euro 6 3 7" xfId="293"/>
    <cellStyle name="Euro 6 4" xfId="294"/>
    <cellStyle name="Euro 6 5" xfId="295"/>
    <cellStyle name="Euro 6 6" xfId="296"/>
    <cellStyle name="Euro 6 7" xfId="297"/>
    <cellStyle name="Euro 6 8" xfId="298"/>
    <cellStyle name="Euro 6 9" xfId="299"/>
    <cellStyle name="Euro 7" xfId="300"/>
    <cellStyle name="Euro 7 10" xfId="301"/>
    <cellStyle name="Euro 7 11" xfId="302"/>
    <cellStyle name="Euro 7 12" xfId="303"/>
    <cellStyle name="Euro 7 13" xfId="304"/>
    <cellStyle name="Euro 7 14" xfId="305"/>
    <cellStyle name="Euro 7 15" xfId="306"/>
    <cellStyle name="Euro 7 16" xfId="307"/>
    <cellStyle name="Euro 7 17" xfId="308"/>
    <cellStyle name="Euro 7 18" xfId="309"/>
    <cellStyle name="Euro 7 19" xfId="310"/>
    <cellStyle name="Euro 7 2" xfId="311"/>
    <cellStyle name="Euro 7 2 2" xfId="312"/>
    <cellStyle name="Euro 7 2 3" xfId="313"/>
    <cellStyle name="Euro 7 2 4" xfId="314"/>
    <cellStyle name="Euro 7 2 5" xfId="315"/>
    <cellStyle name="Euro 7 2 6" xfId="316"/>
    <cellStyle name="Euro 7 2 7" xfId="317"/>
    <cellStyle name="Euro 7 20" xfId="318"/>
    <cellStyle name="Euro 7 21" xfId="319"/>
    <cellStyle name="Euro 7 22" xfId="320"/>
    <cellStyle name="Euro 7 23" xfId="321"/>
    <cellStyle name="Euro 7 24" xfId="322"/>
    <cellStyle name="Euro 7 25" xfId="323"/>
    <cellStyle name="Euro 7 26" xfId="324"/>
    <cellStyle name="Euro 7 27" xfId="325"/>
    <cellStyle name="Euro 7 28" xfId="326"/>
    <cellStyle name="Euro 7 29" xfId="327"/>
    <cellStyle name="Euro 7 3" xfId="328"/>
    <cellStyle name="Euro 7 3 2" xfId="329"/>
    <cellStyle name="Euro 7 3 3" xfId="330"/>
    <cellStyle name="Euro 7 3 4" xfId="331"/>
    <cellStyle name="Euro 7 3 5" xfId="332"/>
    <cellStyle name="Euro 7 3 6" xfId="333"/>
    <cellStyle name="Euro 7 3 7" xfId="334"/>
    <cellStyle name="Euro 7 4" xfId="335"/>
    <cellStyle name="Euro 7 5" xfId="336"/>
    <cellStyle name="Euro 7 6" xfId="337"/>
    <cellStyle name="Euro 7 7" xfId="338"/>
    <cellStyle name="Euro 7 8" xfId="339"/>
    <cellStyle name="Euro 7 9" xfId="340"/>
    <cellStyle name="Euro 8" xfId="341"/>
    <cellStyle name="Euro 8 10" xfId="342"/>
    <cellStyle name="Euro 8 11" xfId="343"/>
    <cellStyle name="Euro 8 12" xfId="344"/>
    <cellStyle name="Euro 8 13" xfId="345"/>
    <cellStyle name="Euro 8 14" xfId="346"/>
    <cellStyle name="Euro 8 15" xfId="347"/>
    <cellStyle name="Euro 8 16" xfId="348"/>
    <cellStyle name="Euro 8 17" xfId="349"/>
    <cellStyle name="Euro 8 18" xfId="350"/>
    <cellStyle name="Euro 8 19" xfId="351"/>
    <cellStyle name="Euro 8 2" xfId="352"/>
    <cellStyle name="Euro 8 20" xfId="353"/>
    <cellStyle name="Euro 8 21" xfId="354"/>
    <cellStyle name="Euro 8 22" xfId="355"/>
    <cellStyle name="Euro 8 23" xfId="356"/>
    <cellStyle name="Euro 8 24" xfId="357"/>
    <cellStyle name="Euro 8 25" xfId="358"/>
    <cellStyle name="Euro 8 26" xfId="359"/>
    <cellStyle name="Euro 8 27" xfId="360"/>
    <cellStyle name="Euro 8 28" xfId="361"/>
    <cellStyle name="Euro 8 29" xfId="362"/>
    <cellStyle name="Euro 8 3" xfId="363"/>
    <cellStyle name="Euro 8 30" xfId="364"/>
    <cellStyle name="Euro 8 31" xfId="365"/>
    <cellStyle name="Euro 8 32" xfId="366"/>
    <cellStyle name="Euro 8 33" xfId="367"/>
    <cellStyle name="Euro 8 34" xfId="368"/>
    <cellStyle name="Euro 8 35" xfId="369"/>
    <cellStyle name="Euro 8 36" xfId="370"/>
    <cellStyle name="Euro 8 37" xfId="371"/>
    <cellStyle name="Euro 8 38" xfId="372"/>
    <cellStyle name="Euro 8 39" xfId="373"/>
    <cellStyle name="Euro 8 4" xfId="374"/>
    <cellStyle name="Euro 8 40" xfId="375"/>
    <cellStyle name="Euro 8 41" xfId="376"/>
    <cellStyle name="Euro 8 42" xfId="377"/>
    <cellStyle name="Euro 8 43" xfId="378"/>
    <cellStyle name="Euro 8 44" xfId="379"/>
    <cellStyle name="Euro 8 45" xfId="380"/>
    <cellStyle name="Euro 8 46" xfId="381"/>
    <cellStyle name="Euro 8 47" xfId="382"/>
    <cellStyle name="Euro 8 5" xfId="383"/>
    <cellStyle name="Euro 8 6" xfId="384"/>
    <cellStyle name="Euro 8 7" xfId="385"/>
    <cellStyle name="Euro 8 8" xfId="386"/>
    <cellStyle name="Euro 8 9" xfId="387"/>
    <cellStyle name="Euro 9" xfId="388"/>
    <cellStyle name="Euro 9 2" xfId="389"/>
    <cellStyle name="Lien hypertexte 2 2" xfId="390"/>
    <cellStyle name="Lien hypertexte 2 2 2" xfId="391"/>
    <cellStyle name="Lien hypertexte 2 2 3" xfId="392"/>
    <cellStyle name="Lien hypertexte 2 2 4" xfId="393"/>
    <cellStyle name="Lien hypertexte 2 2 5" xfId="394"/>
    <cellStyle name="Lien hypertexte 2 2 6" xfId="395"/>
    <cellStyle name="Lien hypertexte 2 2 7" xfId="396"/>
    <cellStyle name="Lien hypertexte 2 3" xfId="397"/>
    <cellStyle name="Lien hypertexte 2 4" xfId="398"/>
    <cellStyle name="Lien hypertexte 2 5" xfId="399"/>
    <cellStyle name="Lien hypertexte 2 6" xfId="400"/>
    <cellStyle name="Lien hypertexte 2 7" xfId="401"/>
    <cellStyle name="Lien hypertexte 2 8" xfId="402"/>
    <cellStyle name="Lien hypertexte 3 2" xfId="403"/>
    <cellStyle name="Lien hypertexte 3 3" xfId="404"/>
    <cellStyle name="Lien hypertexte 3 4" xfId="405"/>
    <cellStyle name="Lien hypertexte 3 5" xfId="406"/>
    <cellStyle name="Lien hypertexte 3 6" xfId="407"/>
    <cellStyle name="Lien hypertexte 3 7" xfId="408"/>
    <cellStyle name="Lien hypertexte 4 2" xfId="409"/>
    <cellStyle name="Lien hypertexte 4 3" xfId="410"/>
    <cellStyle name="Lien hypertexte 4 4" xfId="411"/>
    <cellStyle name="Lien hypertexte 4 5" xfId="412"/>
    <cellStyle name="Lien hypertexte 4 6" xfId="413"/>
    <cellStyle name="Lien hypertexte 4 7" xfId="414"/>
    <cellStyle name="Lien hypertexte 5 2" xfId="415"/>
    <cellStyle name="Lien hypertexte 5 3" xfId="416"/>
    <cellStyle name="Lien hypertexte 5 4" xfId="417"/>
    <cellStyle name="Lien hypertexte 5 5" xfId="418"/>
    <cellStyle name="Lien hypertexte 5 6" xfId="419"/>
    <cellStyle name="Lien hypertexte 5 7" xfId="420"/>
    <cellStyle name="Lien hypertexte 6 2" xfId="421"/>
    <cellStyle name="Lien hypertexte 6 3" xfId="422"/>
    <cellStyle name="Lien hypertexte 6 4" xfId="423"/>
    <cellStyle name="Lien hypertexte 6 5" xfId="424"/>
    <cellStyle name="Lien hypertexte 6 6" xfId="425"/>
    <cellStyle name="Lien hypertexte 6 7" xfId="426"/>
    <cellStyle name="Lien hypertexte 7 2" xfId="427"/>
    <cellStyle name="Lien hypertexte 7 3" xfId="428"/>
    <cellStyle name="Lien hypertexte 7 4" xfId="429"/>
    <cellStyle name="Lien hypertexte 7 5" xfId="430"/>
    <cellStyle name="Lien hypertexte 7 6" xfId="431"/>
    <cellStyle name="Lien hypertexte 7 7" xfId="432"/>
    <cellStyle name="Milliers 10" xfId="433"/>
    <cellStyle name="Milliers 11" xfId="434"/>
    <cellStyle name="Milliers 12" xfId="435"/>
    <cellStyle name="Milliers 13" xfId="436"/>
    <cellStyle name="Milliers 14" xfId="437"/>
    <cellStyle name="Milliers 15" xfId="438"/>
    <cellStyle name="Milliers 2" xfId="439"/>
    <cellStyle name="Milliers 2 10" xfId="440"/>
    <cellStyle name="Milliers 2 11" xfId="441"/>
    <cellStyle name="Milliers 2 12" xfId="442"/>
    <cellStyle name="Milliers 2 13" xfId="443"/>
    <cellStyle name="Milliers 2 14" xfId="444"/>
    <cellStyle name="Milliers 2 15" xfId="445"/>
    <cellStyle name="Milliers 2 16" xfId="446"/>
    <cellStyle name="Milliers 2 17" xfId="447"/>
    <cellStyle name="Milliers 2 18" xfId="448"/>
    <cellStyle name="Milliers 2 19" xfId="449"/>
    <cellStyle name="Milliers 2 2" xfId="450"/>
    <cellStyle name="Milliers 2 20" xfId="451"/>
    <cellStyle name="Milliers 2 21" xfId="452"/>
    <cellStyle name="Milliers 2 22" xfId="453"/>
    <cellStyle name="Milliers 2 23" xfId="454"/>
    <cellStyle name="Milliers 2 24" xfId="455"/>
    <cellStyle name="Milliers 2 25" xfId="456"/>
    <cellStyle name="Milliers 2 26" xfId="457"/>
    <cellStyle name="Milliers 2 27" xfId="458"/>
    <cellStyle name="Milliers 2 28" xfId="459"/>
    <cellStyle name="Milliers 2 29" xfId="460"/>
    <cellStyle name="Milliers 2 3" xfId="461"/>
    <cellStyle name="Milliers 2 30" xfId="462"/>
    <cellStyle name="Milliers 2 31" xfId="463"/>
    <cellStyle name="Milliers 2 32" xfId="464"/>
    <cellStyle name="Milliers 2 33" xfId="465"/>
    <cellStyle name="Milliers 2 4" xfId="466"/>
    <cellStyle name="Milliers 2 5" xfId="467"/>
    <cellStyle name="Milliers 2 6" xfId="468"/>
    <cellStyle name="Milliers 2 7" xfId="469"/>
    <cellStyle name="Milliers 2 8" xfId="470"/>
    <cellStyle name="Milliers 2 9" xfId="471"/>
    <cellStyle name="Milliers 3" xfId="472"/>
    <cellStyle name="Milliers 4" xfId="473"/>
    <cellStyle name="Milliers 5" xfId="474"/>
    <cellStyle name="Milliers 6" xfId="475"/>
    <cellStyle name="Milliers 7" xfId="476"/>
    <cellStyle name="Milliers 8" xfId="477"/>
    <cellStyle name="Milliers 9" xfId="478"/>
    <cellStyle name="Normal 10" xfId="479"/>
    <cellStyle name="Normal 10 10" xfId="480"/>
    <cellStyle name="Normal 10 2" xfId="481"/>
    <cellStyle name="Normal 10 3" xfId="482"/>
    <cellStyle name="Normal 10 4" xfId="483"/>
    <cellStyle name="Normal 10 5" xfId="484"/>
    <cellStyle name="Normal 10 6" xfId="485"/>
    <cellStyle name="Normal 10 7" xfId="486"/>
    <cellStyle name="Normal 10 8" xfId="487"/>
    <cellStyle name="Normal 10 9" xfId="488"/>
    <cellStyle name="Normal 100" xfId="489"/>
    <cellStyle name="Normal 100 10" xfId="490"/>
    <cellStyle name="Normal 100 11" xfId="491"/>
    <cellStyle name="Normal 100 12" xfId="492"/>
    <cellStyle name="Normal 100 13" xfId="493"/>
    <cellStyle name="Normal 100 14" xfId="494"/>
    <cellStyle name="Normal 100 15" xfId="495"/>
    <cellStyle name="Normal 100 16" xfId="496"/>
    <cellStyle name="Normal 100 17" xfId="497"/>
    <cellStyle name="Normal 100 18" xfId="498"/>
    <cellStyle name="Normal 100 19" xfId="499"/>
    <cellStyle name="Normal 100 2" xfId="500"/>
    <cellStyle name="Normal 100 20" xfId="501"/>
    <cellStyle name="Normal 100 21" xfId="502"/>
    <cellStyle name="Normal 100 22" xfId="503"/>
    <cellStyle name="Normal 100 3" xfId="504"/>
    <cellStyle name="Normal 100 4" xfId="505"/>
    <cellStyle name="Normal 100 5" xfId="506"/>
    <cellStyle name="Normal 100 6" xfId="507"/>
    <cellStyle name="Normal 100 7" xfId="508"/>
    <cellStyle name="Normal 100 8" xfId="509"/>
    <cellStyle name="Normal 100 9" xfId="510"/>
    <cellStyle name="Normal 101" xfId="511"/>
    <cellStyle name="Normal 101 2" xfId="512"/>
    <cellStyle name="Normal 101 3" xfId="513"/>
    <cellStyle name="Normal 101 4" xfId="514"/>
    <cellStyle name="Normal 101 5" xfId="515"/>
    <cellStyle name="Normal 102" xfId="516"/>
    <cellStyle name="Normal 102 2" xfId="517"/>
    <cellStyle name="Normal 102 3" xfId="518"/>
    <cellStyle name="Normal 102 4" xfId="519"/>
    <cellStyle name="Normal 102 5" xfId="520"/>
    <cellStyle name="Normal 103" xfId="521"/>
    <cellStyle name="Normal 103 2" xfId="522"/>
    <cellStyle name="Normal 103 3" xfId="523"/>
    <cellStyle name="Normal 103 4" xfId="524"/>
    <cellStyle name="Normal 103 5" xfId="525"/>
    <cellStyle name="Normal 104" xfId="526"/>
    <cellStyle name="Normal 104 10" xfId="527"/>
    <cellStyle name="Normal 104 11" xfId="528"/>
    <cellStyle name="Normal 104 12" xfId="529"/>
    <cellStyle name="Normal 104 13" xfId="530"/>
    <cellStyle name="Normal 104 14" xfId="531"/>
    <cellStyle name="Normal 104 15" xfId="532"/>
    <cellStyle name="Normal 104 16" xfId="533"/>
    <cellStyle name="Normal 104 17" xfId="534"/>
    <cellStyle name="Normal 104 18" xfId="535"/>
    <cellStyle name="Normal 104 2" xfId="536"/>
    <cellStyle name="Normal 104 3" xfId="537"/>
    <cellStyle name="Normal 104 4" xfId="538"/>
    <cellStyle name="Normal 104 5" xfId="539"/>
    <cellStyle name="Normal 104 6" xfId="540"/>
    <cellStyle name="Normal 104 7" xfId="541"/>
    <cellStyle name="Normal 104 8" xfId="542"/>
    <cellStyle name="Normal 104 9" xfId="543"/>
    <cellStyle name="Normal 105" xfId="544"/>
    <cellStyle name="Normal 105 10" xfId="545"/>
    <cellStyle name="Normal 105 11" xfId="546"/>
    <cellStyle name="Normal 105 12" xfId="547"/>
    <cellStyle name="Normal 105 13" xfId="548"/>
    <cellStyle name="Normal 105 14" xfId="549"/>
    <cellStyle name="Normal 105 15" xfId="550"/>
    <cellStyle name="Normal 105 16" xfId="551"/>
    <cellStyle name="Normal 105 17" xfId="552"/>
    <cellStyle name="Normal 105 18" xfId="553"/>
    <cellStyle name="Normal 105 2" xfId="554"/>
    <cellStyle name="Normal 105 3" xfId="555"/>
    <cellStyle name="Normal 105 4" xfId="556"/>
    <cellStyle name="Normal 105 5" xfId="557"/>
    <cellStyle name="Normal 105 6" xfId="558"/>
    <cellStyle name="Normal 105 7" xfId="559"/>
    <cellStyle name="Normal 105 8" xfId="560"/>
    <cellStyle name="Normal 105 9" xfId="561"/>
    <cellStyle name="Normal 106" xfId="562"/>
    <cellStyle name="Normal 106 10" xfId="563"/>
    <cellStyle name="Normal 106 11" xfId="564"/>
    <cellStyle name="Normal 106 12" xfId="565"/>
    <cellStyle name="Normal 106 13" xfId="566"/>
    <cellStyle name="Normal 106 14" xfId="567"/>
    <cellStyle name="Normal 106 15" xfId="568"/>
    <cellStyle name="Normal 106 16" xfId="569"/>
    <cellStyle name="Normal 106 17" xfId="570"/>
    <cellStyle name="Normal 106 18" xfId="571"/>
    <cellStyle name="Normal 106 2" xfId="572"/>
    <cellStyle name="Normal 106 3" xfId="573"/>
    <cellStyle name="Normal 106 4" xfId="574"/>
    <cellStyle name="Normal 106 5" xfId="575"/>
    <cellStyle name="Normal 106 6" xfId="576"/>
    <cellStyle name="Normal 106 7" xfId="577"/>
    <cellStyle name="Normal 106 8" xfId="578"/>
    <cellStyle name="Normal 106 9" xfId="579"/>
    <cellStyle name="Normal 107" xfId="580"/>
    <cellStyle name="Normal 107 10" xfId="581"/>
    <cellStyle name="Normal 107 11" xfId="582"/>
    <cellStyle name="Normal 107 12" xfId="583"/>
    <cellStyle name="Normal 107 13" xfId="584"/>
    <cellStyle name="Normal 107 2" xfId="585"/>
    <cellStyle name="Normal 107 3" xfId="586"/>
    <cellStyle name="Normal 107 4" xfId="587"/>
    <cellStyle name="Normal 107 5" xfId="588"/>
    <cellStyle name="Normal 107 6" xfId="589"/>
    <cellStyle name="Normal 107 7" xfId="590"/>
    <cellStyle name="Normal 107 8" xfId="591"/>
    <cellStyle name="Normal 107 9" xfId="592"/>
    <cellStyle name="Normal 108" xfId="593"/>
    <cellStyle name="Normal 108 10" xfId="594"/>
    <cellStyle name="Normal 108 11" xfId="595"/>
    <cellStyle name="Normal 108 12" xfId="596"/>
    <cellStyle name="Normal 108 13" xfId="597"/>
    <cellStyle name="Normal 108 2" xfId="598"/>
    <cellStyle name="Normal 108 3" xfId="599"/>
    <cellStyle name="Normal 108 4" xfId="600"/>
    <cellStyle name="Normal 108 5" xfId="601"/>
    <cellStyle name="Normal 108 6" xfId="602"/>
    <cellStyle name="Normal 108 7" xfId="603"/>
    <cellStyle name="Normal 108 8" xfId="604"/>
    <cellStyle name="Normal 108 9" xfId="605"/>
    <cellStyle name="Normal 109" xfId="606"/>
    <cellStyle name="Normal 11" xfId="607"/>
    <cellStyle name="Normal 11 2" xfId="608"/>
    <cellStyle name="Normal 11 3" xfId="609"/>
    <cellStyle name="Normal 11 4" xfId="610"/>
    <cellStyle name="Normal 110" xfId="611"/>
    <cellStyle name="Normal 110 10" xfId="612"/>
    <cellStyle name="Normal 110 11" xfId="613"/>
    <cellStyle name="Normal 110 12" xfId="614"/>
    <cellStyle name="Normal 110 13" xfId="615"/>
    <cellStyle name="Normal 110 2" xfId="616"/>
    <cellStyle name="Normal 110 3" xfId="617"/>
    <cellStyle name="Normal 110 4" xfId="618"/>
    <cellStyle name="Normal 110 5" xfId="619"/>
    <cellStyle name="Normal 110 6" xfId="620"/>
    <cellStyle name="Normal 110 7" xfId="621"/>
    <cellStyle name="Normal 110 8" xfId="622"/>
    <cellStyle name="Normal 110 9" xfId="623"/>
    <cellStyle name="Normal 111" xfId="624"/>
    <cellStyle name="Normal 112" xfId="625"/>
    <cellStyle name="Normal 113" xfId="626"/>
    <cellStyle name="Normal 113 10" xfId="627"/>
    <cellStyle name="Normal 113 11" xfId="628"/>
    <cellStyle name="Normal 113 2" xfId="629"/>
    <cellStyle name="Normal 113 3" xfId="630"/>
    <cellStyle name="Normal 113 4" xfId="631"/>
    <cellStyle name="Normal 113 5" xfId="632"/>
    <cellStyle name="Normal 113 6" xfId="633"/>
    <cellStyle name="Normal 113 7" xfId="634"/>
    <cellStyle name="Normal 113 8" xfId="635"/>
    <cellStyle name="Normal 113 9" xfId="636"/>
    <cellStyle name="Normal 114" xfId="637"/>
    <cellStyle name="Normal 114 10" xfId="638"/>
    <cellStyle name="Normal 114 11" xfId="639"/>
    <cellStyle name="Normal 114 2" xfId="640"/>
    <cellStyle name="Normal 114 3" xfId="641"/>
    <cellStyle name="Normal 114 4" xfId="642"/>
    <cellStyle name="Normal 114 5" xfId="643"/>
    <cellStyle name="Normal 114 6" xfId="644"/>
    <cellStyle name="Normal 114 7" xfId="645"/>
    <cellStyle name="Normal 114 8" xfId="646"/>
    <cellStyle name="Normal 114 9" xfId="647"/>
    <cellStyle name="Normal 115" xfId="648"/>
    <cellStyle name="Normal 115 10" xfId="649"/>
    <cellStyle name="Normal 115 11" xfId="650"/>
    <cellStyle name="Normal 115 2" xfId="651"/>
    <cellStyle name="Normal 115 3" xfId="652"/>
    <cellStyle name="Normal 115 4" xfId="653"/>
    <cellStyle name="Normal 115 5" xfId="654"/>
    <cellStyle name="Normal 115 6" xfId="655"/>
    <cellStyle name="Normal 115 7" xfId="656"/>
    <cellStyle name="Normal 115 8" xfId="657"/>
    <cellStyle name="Normal 115 9" xfId="658"/>
    <cellStyle name="Normal 116" xfId="659"/>
    <cellStyle name="Normal 116 10" xfId="660"/>
    <cellStyle name="Normal 116 11" xfId="661"/>
    <cellStyle name="Normal 116 2" xfId="662"/>
    <cellStyle name="Normal 116 3" xfId="663"/>
    <cellStyle name="Normal 116 4" xfId="664"/>
    <cellStyle name="Normal 116 5" xfId="665"/>
    <cellStyle name="Normal 116 6" xfId="666"/>
    <cellStyle name="Normal 116 7" xfId="667"/>
    <cellStyle name="Normal 116 8" xfId="668"/>
    <cellStyle name="Normal 116 9" xfId="669"/>
    <cellStyle name="Normal 117" xfId="670"/>
    <cellStyle name="Normal 117 10" xfId="671"/>
    <cellStyle name="Normal 117 11" xfId="672"/>
    <cellStyle name="Normal 117 2" xfId="673"/>
    <cellStyle name="Normal 117 3" xfId="674"/>
    <cellStyle name="Normal 117 4" xfId="675"/>
    <cellStyle name="Normal 117 5" xfId="676"/>
    <cellStyle name="Normal 117 6" xfId="677"/>
    <cellStyle name="Normal 117 7" xfId="678"/>
    <cellStyle name="Normal 117 8" xfId="679"/>
    <cellStyle name="Normal 117 9" xfId="680"/>
    <cellStyle name="Normal 118" xfId="681"/>
    <cellStyle name="Normal 118 2" xfId="682"/>
    <cellStyle name="Normal 119" xfId="683"/>
    <cellStyle name="Normal 119 2" xfId="684"/>
    <cellStyle name="Normal 12" xfId="685"/>
    <cellStyle name="Normal 12 10" xfId="686"/>
    <cellStyle name="Normal 12 2" xfId="687"/>
    <cellStyle name="Normal 12 3" xfId="688"/>
    <cellStyle name="Normal 12 4" xfId="689"/>
    <cellStyle name="Normal 12 5" xfId="690"/>
    <cellStyle name="Normal 12 6" xfId="691"/>
    <cellStyle name="Normal 12 7" xfId="692"/>
    <cellStyle name="Normal 12 8" xfId="693"/>
    <cellStyle name="Normal 12 9" xfId="694"/>
    <cellStyle name="Normal 120" xfId="695"/>
    <cellStyle name="Normal 120 2" xfId="696"/>
    <cellStyle name="Normal 121" xfId="697"/>
    <cellStyle name="Normal 122" xfId="698"/>
    <cellStyle name="Normal 123" xfId="699"/>
    <cellStyle name="Normal 124" xfId="700"/>
    <cellStyle name="Normal 125" xfId="701"/>
    <cellStyle name="Normal 126" xfId="702"/>
    <cellStyle name="Normal 127" xfId="703"/>
    <cellStyle name="Normal 13" xfId="704"/>
    <cellStyle name="Normal 13 2" xfId="705"/>
    <cellStyle name="Normal 13 3" xfId="706"/>
    <cellStyle name="Normal 13 4" xfId="707"/>
    <cellStyle name="Normal 14" xfId="708"/>
    <cellStyle name="Normal 14 2" xfId="709"/>
    <cellStyle name="Normal 14 3" xfId="710"/>
    <cellStyle name="Normal 14 4" xfId="711"/>
    <cellStyle name="Normal 15" xfId="712"/>
    <cellStyle name="Normal 15 2" xfId="713"/>
    <cellStyle name="Normal 15 3" xfId="714"/>
    <cellStyle name="Normal 15 4" xfId="715"/>
    <cellStyle name="Normal 15 5" xfId="716"/>
    <cellStyle name="Normal 15 6" xfId="717"/>
    <cellStyle name="Normal 15 7" xfId="718"/>
    <cellStyle name="Normal 16" xfId="719"/>
    <cellStyle name="Normal 17" xfId="720"/>
    <cellStyle name="Normal 17 10" xfId="721"/>
    <cellStyle name="Normal 17 11" xfId="722"/>
    <cellStyle name="Normal 17 12" xfId="723"/>
    <cellStyle name="Normal 17 13" xfId="724"/>
    <cellStyle name="Normal 17 14" xfId="725"/>
    <cellStyle name="Normal 17 15" xfId="726"/>
    <cellStyle name="Normal 17 16" xfId="727"/>
    <cellStyle name="Normal 17 17" xfId="728"/>
    <cellStyle name="Normal 17 18" xfId="729"/>
    <cellStyle name="Normal 17 19" xfId="730"/>
    <cellStyle name="Normal 17 2" xfId="731"/>
    <cellStyle name="Normal 17 20" xfId="732"/>
    <cellStyle name="Normal 17 21" xfId="733"/>
    <cellStyle name="Normal 17 22" xfId="734"/>
    <cellStyle name="Normal 17 23" xfId="735"/>
    <cellStyle name="Normal 17 24" xfId="736"/>
    <cellStyle name="Normal 17 25" xfId="737"/>
    <cellStyle name="Normal 17 26" xfId="738"/>
    <cellStyle name="Normal 17 27" xfId="739"/>
    <cellStyle name="Normal 17 28" xfId="740"/>
    <cellStyle name="Normal 17 29" xfId="741"/>
    <cellStyle name="Normal 17 3" xfId="742"/>
    <cellStyle name="Normal 17 30" xfId="743"/>
    <cellStyle name="Normal 17 31" xfId="744"/>
    <cellStyle name="Normal 17 32" xfId="745"/>
    <cellStyle name="Normal 17 33" xfId="746"/>
    <cellStyle name="Normal 17 34" xfId="747"/>
    <cellStyle name="Normal 17 35" xfId="748"/>
    <cellStyle name="Normal 17 36" xfId="749"/>
    <cellStyle name="Normal 17 37" xfId="750"/>
    <cellStyle name="Normal 17 38" xfId="751"/>
    <cellStyle name="Normal 17 39" xfId="752"/>
    <cellStyle name="Normal 17 4" xfId="753"/>
    <cellStyle name="Normal 17 40" xfId="754"/>
    <cellStyle name="Normal 17 41" xfId="755"/>
    <cellStyle name="Normal 17 42" xfId="756"/>
    <cellStyle name="Normal 17 43" xfId="757"/>
    <cellStyle name="Normal 17 44" xfId="758"/>
    <cellStyle name="Normal 17 45" xfId="759"/>
    <cellStyle name="Normal 17 46" xfId="760"/>
    <cellStyle name="Normal 17 5" xfId="761"/>
    <cellStyle name="Normal 17 6" xfId="762"/>
    <cellStyle name="Normal 17 7" xfId="763"/>
    <cellStyle name="Normal 17 8" xfId="764"/>
    <cellStyle name="Normal 17 9" xfId="765"/>
    <cellStyle name="Normal 18" xfId="766"/>
    <cellStyle name="Normal 18 10" xfId="767"/>
    <cellStyle name="Normal 18 11" xfId="768"/>
    <cellStyle name="Normal 18 12" xfId="769"/>
    <cellStyle name="Normal 18 13" xfId="770"/>
    <cellStyle name="Normal 18 14" xfId="771"/>
    <cellStyle name="Normal 18 15" xfId="772"/>
    <cellStyle name="Normal 18 16" xfId="773"/>
    <cellStyle name="Normal 18 17" xfId="774"/>
    <cellStyle name="Normal 18 18" xfId="775"/>
    <cellStyle name="Normal 18 19" xfId="776"/>
    <cellStyle name="Normal 18 2" xfId="777"/>
    <cellStyle name="Normal 18 20" xfId="778"/>
    <cellStyle name="Normal 18 21" xfId="779"/>
    <cellStyle name="Normal 18 22" xfId="780"/>
    <cellStyle name="Normal 18 23" xfId="781"/>
    <cellStyle name="Normal 18 24" xfId="782"/>
    <cellStyle name="Normal 18 25" xfId="783"/>
    <cellStyle name="Normal 18 26" xfId="784"/>
    <cellStyle name="Normal 18 27" xfId="785"/>
    <cellStyle name="Normal 18 28" xfId="786"/>
    <cellStyle name="Normal 18 29" xfId="787"/>
    <cellStyle name="Normal 18 3" xfId="788"/>
    <cellStyle name="Normal 18 30" xfId="789"/>
    <cellStyle name="Normal 18 31" xfId="790"/>
    <cellStyle name="Normal 18 32" xfId="791"/>
    <cellStyle name="Normal 18 33" xfId="792"/>
    <cellStyle name="Normal 18 34" xfId="793"/>
    <cellStyle name="Normal 18 35" xfId="794"/>
    <cellStyle name="Normal 18 36" xfId="795"/>
    <cellStyle name="Normal 18 37" xfId="796"/>
    <cellStyle name="Normal 18 38" xfId="797"/>
    <cellStyle name="Normal 18 39" xfId="798"/>
    <cellStyle name="Normal 18 4" xfId="799"/>
    <cellStyle name="Normal 18 40" xfId="800"/>
    <cellStyle name="Normal 18 41" xfId="801"/>
    <cellStyle name="Normal 18 42" xfId="802"/>
    <cellStyle name="Normal 18 43" xfId="803"/>
    <cellStyle name="Normal 18 44" xfId="804"/>
    <cellStyle name="Normal 18 45" xfId="805"/>
    <cellStyle name="Normal 18 46" xfId="806"/>
    <cellStyle name="Normal 18 47" xfId="807"/>
    <cellStyle name="Normal 18 5" xfId="808"/>
    <cellStyle name="Normal 18 6" xfId="809"/>
    <cellStyle name="Normal 18 7" xfId="810"/>
    <cellStyle name="Normal 18 8" xfId="811"/>
    <cellStyle name="Normal 18 9" xfId="812"/>
    <cellStyle name="Normal 19" xfId="813"/>
    <cellStyle name="Normal 19 10" xfId="814"/>
    <cellStyle name="Normal 19 11" xfId="815"/>
    <cellStyle name="Normal 19 12" xfId="816"/>
    <cellStyle name="Normal 19 13" xfId="817"/>
    <cellStyle name="Normal 19 14" xfId="818"/>
    <cellStyle name="Normal 19 15" xfId="819"/>
    <cellStyle name="Normal 19 16" xfId="820"/>
    <cellStyle name="Normal 19 17" xfId="821"/>
    <cellStyle name="Normal 19 18" xfId="822"/>
    <cellStyle name="Normal 19 19" xfId="823"/>
    <cellStyle name="Normal 19 2" xfId="824"/>
    <cellStyle name="Normal 19 20" xfId="825"/>
    <cellStyle name="Normal 19 21" xfId="826"/>
    <cellStyle name="Normal 19 22" xfId="827"/>
    <cellStyle name="Normal 19 23" xfId="828"/>
    <cellStyle name="Normal 19 24" xfId="829"/>
    <cellStyle name="Normal 19 25" xfId="830"/>
    <cellStyle name="Normal 19 26" xfId="831"/>
    <cellStyle name="Normal 19 27" xfId="832"/>
    <cellStyle name="Normal 19 28" xfId="833"/>
    <cellStyle name="Normal 19 29" xfId="834"/>
    <cellStyle name="Normal 19 3" xfId="835"/>
    <cellStyle name="Normal 19 30" xfId="836"/>
    <cellStyle name="Normal 19 31" xfId="837"/>
    <cellStyle name="Normal 19 32" xfId="838"/>
    <cellStyle name="Normal 19 33" xfId="839"/>
    <cellStyle name="Normal 19 34" xfId="840"/>
    <cellStyle name="Normal 19 35" xfId="841"/>
    <cellStyle name="Normal 19 36" xfId="842"/>
    <cellStyle name="Normal 19 37" xfId="843"/>
    <cellStyle name="Normal 19 38" xfId="844"/>
    <cellStyle name="Normal 19 39" xfId="845"/>
    <cellStyle name="Normal 19 4" xfId="846"/>
    <cellStyle name="Normal 19 40" xfId="847"/>
    <cellStyle name="Normal 19 41" xfId="848"/>
    <cellStyle name="Normal 19 42" xfId="849"/>
    <cellStyle name="Normal 19 43" xfId="850"/>
    <cellStyle name="Normal 19 44" xfId="851"/>
    <cellStyle name="Normal 19 45" xfId="852"/>
    <cellStyle name="Normal 19 46" xfId="853"/>
    <cellStyle name="Normal 19 47" xfId="854"/>
    <cellStyle name="Normal 19 5" xfId="855"/>
    <cellStyle name="Normal 19 6" xfId="856"/>
    <cellStyle name="Normal 19 7" xfId="857"/>
    <cellStyle name="Normal 19 8" xfId="858"/>
    <cellStyle name="Normal 19 9" xfId="859"/>
    <cellStyle name="Normal 2" xfId="860"/>
    <cellStyle name="Normal 2 10" xfId="861"/>
    <cellStyle name="Normal 2 11" xfId="862"/>
    <cellStyle name="Normal 2 12" xfId="863"/>
    <cellStyle name="Normal 2 13" xfId="864"/>
    <cellStyle name="Normal 2 2" xfId="865"/>
    <cellStyle name="Normal 2 3" xfId="866"/>
    <cellStyle name="Normal 2 4" xfId="867"/>
    <cellStyle name="Normal 2 5" xfId="868"/>
    <cellStyle name="Normal 2 6" xfId="869"/>
    <cellStyle name="Normal 2 7" xfId="870"/>
    <cellStyle name="Normal 2 8" xfId="871"/>
    <cellStyle name="Normal 2 9" xfId="872"/>
    <cellStyle name="Normal 20" xfId="873"/>
    <cellStyle name="Normal 20 10" xfId="874"/>
    <cellStyle name="Normal 20 11" xfId="875"/>
    <cellStyle name="Normal 20 12" xfId="876"/>
    <cellStyle name="Normal 20 13" xfId="877"/>
    <cellStyle name="Normal 20 14" xfId="878"/>
    <cellStyle name="Normal 20 15" xfId="879"/>
    <cellStyle name="Normal 20 16" xfId="880"/>
    <cellStyle name="Normal 20 17" xfId="881"/>
    <cellStyle name="Normal 20 18" xfId="882"/>
    <cellStyle name="Normal 20 19" xfId="883"/>
    <cellStyle name="Normal 20 2" xfId="884"/>
    <cellStyle name="Normal 20 20" xfId="885"/>
    <cellStyle name="Normal 20 21" xfId="886"/>
    <cellStyle name="Normal 20 22" xfId="887"/>
    <cellStyle name="Normal 20 23" xfId="888"/>
    <cellStyle name="Normal 20 24" xfId="889"/>
    <cellStyle name="Normal 20 25" xfId="890"/>
    <cellStyle name="Normal 20 26" xfId="891"/>
    <cellStyle name="Normal 20 27" xfId="892"/>
    <cellStyle name="Normal 20 28" xfId="893"/>
    <cellStyle name="Normal 20 29" xfId="894"/>
    <cellStyle name="Normal 20 3" xfId="895"/>
    <cellStyle name="Normal 20 30" xfId="896"/>
    <cellStyle name="Normal 20 31" xfId="897"/>
    <cellStyle name="Normal 20 32" xfId="898"/>
    <cellStyle name="Normal 20 33" xfId="899"/>
    <cellStyle name="Normal 20 34" xfId="900"/>
    <cellStyle name="Normal 20 35" xfId="901"/>
    <cellStyle name="Normal 20 36" xfId="902"/>
    <cellStyle name="Normal 20 37" xfId="903"/>
    <cellStyle name="Normal 20 38" xfId="904"/>
    <cellStyle name="Normal 20 39" xfId="905"/>
    <cellStyle name="Normal 20 4" xfId="906"/>
    <cellStyle name="Normal 20 40" xfId="907"/>
    <cellStyle name="Normal 20 41" xfId="908"/>
    <cellStyle name="Normal 20 42" xfId="909"/>
    <cellStyle name="Normal 20 43" xfId="910"/>
    <cellStyle name="Normal 20 44" xfId="911"/>
    <cellStyle name="Normal 20 45" xfId="912"/>
    <cellStyle name="Normal 20 46" xfId="913"/>
    <cellStyle name="Normal 20 47" xfId="914"/>
    <cellStyle name="Normal 20 48" xfId="915"/>
    <cellStyle name="Normal 20 49" xfId="916"/>
    <cellStyle name="Normal 20 5" xfId="917"/>
    <cellStyle name="Normal 20 50" xfId="918"/>
    <cellStyle name="Normal 20 51" xfId="919"/>
    <cellStyle name="Normal 20 52" xfId="920"/>
    <cellStyle name="Normal 20 53" xfId="921"/>
    <cellStyle name="Normal 20 54" xfId="922"/>
    <cellStyle name="Normal 20 55" xfId="923"/>
    <cellStyle name="Normal 20 56" xfId="924"/>
    <cellStyle name="Normal 20 57" xfId="925"/>
    <cellStyle name="Normal 20 58" xfId="926"/>
    <cellStyle name="Normal 20 59" xfId="927"/>
    <cellStyle name="Normal 20 6" xfId="928"/>
    <cellStyle name="Normal 20 60" xfId="929"/>
    <cellStyle name="Normal 20 61" xfId="930"/>
    <cellStyle name="Normal 20 7" xfId="931"/>
    <cellStyle name="Normal 20 8" xfId="932"/>
    <cellStyle name="Normal 20 9" xfId="933"/>
    <cellStyle name="Normal 21" xfId="934"/>
    <cellStyle name="Normal 21 10" xfId="935"/>
    <cellStyle name="Normal 21 11" xfId="936"/>
    <cellStyle name="Normal 21 12" xfId="937"/>
    <cellStyle name="Normal 21 13" xfId="938"/>
    <cellStyle name="Normal 21 14" xfId="939"/>
    <cellStyle name="Normal 21 15" xfId="940"/>
    <cellStyle name="Normal 21 16" xfId="941"/>
    <cellStyle name="Normal 21 17" xfId="942"/>
    <cellStyle name="Normal 21 18" xfId="943"/>
    <cellStyle name="Normal 21 19" xfId="944"/>
    <cellStyle name="Normal 21 2" xfId="945"/>
    <cellStyle name="Normal 21 20" xfId="946"/>
    <cellStyle name="Normal 21 21" xfId="947"/>
    <cellStyle name="Normal 21 22" xfId="948"/>
    <cellStyle name="Normal 21 23" xfId="949"/>
    <cellStyle name="Normal 21 24" xfId="950"/>
    <cellStyle name="Normal 21 25" xfId="951"/>
    <cellStyle name="Normal 21 26" xfId="952"/>
    <cellStyle name="Normal 21 27" xfId="953"/>
    <cellStyle name="Normal 21 28" xfId="954"/>
    <cellStyle name="Normal 21 29" xfId="955"/>
    <cellStyle name="Normal 21 3" xfId="956"/>
    <cellStyle name="Normal 21 30" xfId="957"/>
    <cellStyle name="Normal 21 31" xfId="958"/>
    <cellStyle name="Normal 21 32" xfId="959"/>
    <cellStyle name="Normal 21 33" xfId="960"/>
    <cellStyle name="Normal 21 34" xfId="961"/>
    <cellStyle name="Normal 21 35" xfId="962"/>
    <cellStyle name="Normal 21 36" xfId="963"/>
    <cellStyle name="Normal 21 37" xfId="964"/>
    <cellStyle name="Normal 21 38" xfId="965"/>
    <cellStyle name="Normal 21 39" xfId="966"/>
    <cellStyle name="Normal 21 4" xfId="967"/>
    <cellStyle name="Normal 21 40" xfId="968"/>
    <cellStyle name="Normal 21 41" xfId="969"/>
    <cellStyle name="Normal 21 42" xfId="970"/>
    <cellStyle name="Normal 21 43" xfId="971"/>
    <cellStyle name="Normal 21 44" xfId="972"/>
    <cellStyle name="Normal 21 45" xfId="973"/>
    <cellStyle name="Normal 21 46" xfId="974"/>
    <cellStyle name="Normal 21 47" xfId="975"/>
    <cellStyle name="Normal 21 48" xfId="976"/>
    <cellStyle name="Normal 21 49" xfId="977"/>
    <cellStyle name="Normal 21 5" xfId="978"/>
    <cellStyle name="Normal 21 50" xfId="979"/>
    <cellStyle name="Normal 21 51" xfId="980"/>
    <cellStyle name="Normal 21 52" xfId="981"/>
    <cellStyle name="Normal 21 53" xfId="982"/>
    <cellStyle name="Normal 21 54" xfId="983"/>
    <cellStyle name="Normal 21 55" xfId="984"/>
    <cellStyle name="Normal 21 56" xfId="985"/>
    <cellStyle name="Normal 21 57" xfId="986"/>
    <cellStyle name="Normal 21 58" xfId="987"/>
    <cellStyle name="Normal 21 59" xfId="988"/>
    <cellStyle name="Normal 21 6" xfId="989"/>
    <cellStyle name="Normal 21 60" xfId="990"/>
    <cellStyle name="Normal 21 61" xfId="991"/>
    <cellStyle name="Normal 21 62" xfId="992"/>
    <cellStyle name="Normal 21 63" xfId="993"/>
    <cellStyle name="Normal 21 64" xfId="994"/>
    <cellStyle name="Normal 21 65" xfId="995"/>
    <cellStyle name="Normal 21 66" xfId="996"/>
    <cellStyle name="Normal 21 7" xfId="997"/>
    <cellStyle name="Normal 21 8" xfId="998"/>
    <cellStyle name="Normal 21 9" xfId="999"/>
    <cellStyle name="Normal 22" xfId="1000"/>
    <cellStyle name="Normal 22 10" xfId="1001"/>
    <cellStyle name="Normal 22 11" xfId="1002"/>
    <cellStyle name="Normal 22 12" xfId="1003"/>
    <cellStyle name="Normal 22 13" xfId="1004"/>
    <cellStyle name="Normal 22 14" xfId="1005"/>
    <cellStyle name="Normal 22 15" xfId="1006"/>
    <cellStyle name="Normal 22 16" xfId="1007"/>
    <cellStyle name="Normal 22 17" xfId="1008"/>
    <cellStyle name="Normal 22 18" xfId="1009"/>
    <cellStyle name="Normal 22 19" xfId="1010"/>
    <cellStyle name="Normal 22 2" xfId="1011"/>
    <cellStyle name="Normal 22 20" xfId="1012"/>
    <cellStyle name="Normal 22 21" xfId="1013"/>
    <cellStyle name="Normal 22 22" xfId="1014"/>
    <cellStyle name="Normal 22 23" xfId="1015"/>
    <cellStyle name="Normal 22 24" xfId="1016"/>
    <cellStyle name="Normal 22 25" xfId="1017"/>
    <cellStyle name="Normal 22 26" xfId="1018"/>
    <cellStyle name="Normal 22 27" xfId="1019"/>
    <cellStyle name="Normal 22 28" xfId="1020"/>
    <cellStyle name="Normal 22 29" xfId="1021"/>
    <cellStyle name="Normal 22 3" xfId="1022"/>
    <cellStyle name="Normal 22 30" xfId="1023"/>
    <cellStyle name="Normal 22 31" xfId="1024"/>
    <cellStyle name="Normal 22 32" xfId="1025"/>
    <cellStyle name="Normal 22 33" xfId="1026"/>
    <cellStyle name="Normal 22 34" xfId="1027"/>
    <cellStyle name="Normal 22 35" xfId="1028"/>
    <cellStyle name="Normal 22 36" xfId="1029"/>
    <cellStyle name="Normal 22 37" xfId="1030"/>
    <cellStyle name="Normal 22 38" xfId="1031"/>
    <cellStyle name="Normal 22 39" xfId="1032"/>
    <cellStyle name="Normal 22 4" xfId="1033"/>
    <cellStyle name="Normal 22 40" xfId="1034"/>
    <cellStyle name="Normal 22 41" xfId="1035"/>
    <cellStyle name="Normal 22 42" xfId="1036"/>
    <cellStyle name="Normal 22 43" xfId="1037"/>
    <cellStyle name="Normal 22 44" xfId="1038"/>
    <cellStyle name="Normal 22 45" xfId="1039"/>
    <cellStyle name="Normal 22 46" xfId="1040"/>
    <cellStyle name="Normal 22 47" xfId="1041"/>
    <cellStyle name="Normal 22 48" xfId="1042"/>
    <cellStyle name="Normal 22 49" xfId="1043"/>
    <cellStyle name="Normal 22 5" xfId="1044"/>
    <cellStyle name="Normal 22 6" xfId="1045"/>
    <cellStyle name="Normal 22 7" xfId="1046"/>
    <cellStyle name="Normal 22 8" xfId="1047"/>
    <cellStyle name="Normal 22 9" xfId="1048"/>
    <cellStyle name="Normal 23" xfId="1049"/>
    <cellStyle name="Normal 23 10" xfId="1050"/>
    <cellStyle name="Normal 23 11" xfId="1051"/>
    <cellStyle name="Normal 23 12" xfId="1052"/>
    <cellStyle name="Normal 23 13" xfId="1053"/>
    <cellStyle name="Normal 23 14" xfId="1054"/>
    <cellStyle name="Normal 23 15" xfId="1055"/>
    <cellStyle name="Normal 23 16" xfId="1056"/>
    <cellStyle name="Normal 23 17" xfId="1057"/>
    <cellStyle name="Normal 23 18" xfId="1058"/>
    <cellStyle name="Normal 23 19" xfId="1059"/>
    <cellStyle name="Normal 23 2" xfId="1060"/>
    <cellStyle name="Normal 23 20" xfId="1061"/>
    <cellStyle name="Normal 23 21" xfId="1062"/>
    <cellStyle name="Normal 23 22" xfId="1063"/>
    <cellStyle name="Normal 23 23" xfId="1064"/>
    <cellStyle name="Normal 23 24" xfId="1065"/>
    <cellStyle name="Normal 23 25" xfId="1066"/>
    <cellStyle name="Normal 23 26" xfId="1067"/>
    <cellStyle name="Normal 23 27" xfId="1068"/>
    <cellStyle name="Normal 23 28" xfId="1069"/>
    <cellStyle name="Normal 23 29" xfId="1070"/>
    <cellStyle name="Normal 23 3" xfId="1071"/>
    <cellStyle name="Normal 23 30" xfId="1072"/>
    <cellStyle name="Normal 23 31" xfId="1073"/>
    <cellStyle name="Normal 23 32" xfId="1074"/>
    <cellStyle name="Normal 23 33" xfId="1075"/>
    <cellStyle name="Normal 23 34" xfId="1076"/>
    <cellStyle name="Normal 23 35" xfId="1077"/>
    <cellStyle name="Normal 23 36" xfId="1078"/>
    <cellStyle name="Normal 23 37" xfId="1079"/>
    <cellStyle name="Normal 23 38" xfId="1080"/>
    <cellStyle name="Normal 23 39" xfId="1081"/>
    <cellStyle name="Normal 23 4" xfId="1082"/>
    <cellStyle name="Normal 23 40" xfId="1083"/>
    <cellStyle name="Normal 23 41" xfId="1084"/>
    <cellStyle name="Normal 23 42" xfId="1085"/>
    <cellStyle name="Normal 23 43" xfId="1086"/>
    <cellStyle name="Normal 23 44" xfId="1087"/>
    <cellStyle name="Normal 23 45" xfId="1088"/>
    <cellStyle name="Normal 23 46" xfId="1089"/>
    <cellStyle name="Normal 23 47" xfId="1090"/>
    <cellStyle name="Normal 23 48" xfId="1091"/>
    <cellStyle name="Normal 23 49" xfId="1092"/>
    <cellStyle name="Normal 23 5" xfId="1093"/>
    <cellStyle name="Normal 23 50" xfId="1094"/>
    <cellStyle name="Normal 23 51" xfId="1095"/>
    <cellStyle name="Normal 23 52" xfId="1096"/>
    <cellStyle name="Normal 23 53" xfId="1097"/>
    <cellStyle name="Normal 23 54" xfId="1098"/>
    <cellStyle name="Normal 23 55" xfId="1099"/>
    <cellStyle name="Normal 23 56" xfId="1100"/>
    <cellStyle name="Normal 23 57" xfId="1101"/>
    <cellStyle name="Normal 23 58" xfId="1102"/>
    <cellStyle name="Normal 23 59" xfId="1103"/>
    <cellStyle name="Normal 23 6" xfId="1104"/>
    <cellStyle name="Normal 23 60" xfId="1105"/>
    <cellStyle name="Normal 23 61" xfId="1106"/>
    <cellStyle name="Normal 23 62" xfId="1107"/>
    <cellStyle name="Normal 23 63" xfId="1108"/>
    <cellStyle name="Normal 23 64" xfId="1109"/>
    <cellStyle name="Normal 23 65" xfId="1110"/>
    <cellStyle name="Normal 23 66" xfId="1111"/>
    <cellStyle name="Normal 23 7" xfId="1112"/>
    <cellStyle name="Normal 23 8" xfId="1113"/>
    <cellStyle name="Normal 23 9" xfId="1114"/>
    <cellStyle name="Normal 24" xfId="1115"/>
    <cellStyle name="Normal 25" xfId="1116"/>
    <cellStyle name="Normal 26" xfId="1117"/>
    <cellStyle name="Normal 27" xfId="1118"/>
    <cellStyle name="Normal 28" xfId="1119"/>
    <cellStyle name="Normal 29" xfId="1120"/>
    <cellStyle name="Normal 3" xfId="1121"/>
    <cellStyle name="Normal 3 10" xfId="1122"/>
    <cellStyle name="Normal 3 11" xfId="1123"/>
    <cellStyle name="Normal 3 12" xfId="1124"/>
    <cellStyle name="Normal 3 13" xfId="1125"/>
    <cellStyle name="Normal 3 14" xfId="1126"/>
    <cellStyle name="Normal 3 15" xfId="1127"/>
    <cellStyle name="Normal 3 16" xfId="1128"/>
    <cellStyle name="Normal 3 17" xfId="1129"/>
    <cellStyle name="Normal 3 18" xfId="1130"/>
    <cellStyle name="Normal 3 19" xfId="1131"/>
    <cellStyle name="Normal 3 2" xfId="1132"/>
    <cellStyle name="Normal 3 20" xfId="1133"/>
    <cellStyle name="Normal 3 21" xfId="1134"/>
    <cellStyle name="Normal 3 22" xfId="1135"/>
    <cellStyle name="Normal 3 23" xfId="1136"/>
    <cellStyle name="Normal 3 24" xfId="1137"/>
    <cellStyle name="Normal 3 25" xfId="1138"/>
    <cellStyle name="Normal 3 26" xfId="1139"/>
    <cellStyle name="Normal 3 27" xfId="1140"/>
    <cellStyle name="Normal 3 28" xfId="1141"/>
    <cellStyle name="Normal 3 29" xfId="1142"/>
    <cellStyle name="Normal 3 3" xfId="1143"/>
    <cellStyle name="Normal 3 30" xfId="1144"/>
    <cellStyle name="Normal 3 31" xfId="1145"/>
    <cellStyle name="Normal 3 32" xfId="1146"/>
    <cellStyle name="Normal 3 33" xfId="1147"/>
    <cellStyle name="Normal 3 34" xfId="1148"/>
    <cellStyle name="Normal 3 35" xfId="1149"/>
    <cellStyle name="Normal 3 36" xfId="1150"/>
    <cellStyle name="Normal 3 37" xfId="1151"/>
    <cellStyle name="Normal 3 38" xfId="1152"/>
    <cellStyle name="Normal 3 39" xfId="1153"/>
    <cellStyle name="Normal 3 4" xfId="1154"/>
    <cellStyle name="Normal 3 40" xfId="1155"/>
    <cellStyle name="Normal 3 41" xfId="1156"/>
    <cellStyle name="Normal 3 42" xfId="1157"/>
    <cellStyle name="Normal 3 5" xfId="1158"/>
    <cellStyle name="Normal 3 6" xfId="1159"/>
    <cellStyle name="Normal 3 7" xfId="1160"/>
    <cellStyle name="Normal 3 8" xfId="1161"/>
    <cellStyle name="Normal 3 9" xfId="1162"/>
    <cellStyle name="Normal 30" xfId="1163"/>
    <cellStyle name="Normal 31" xfId="1164"/>
    <cellStyle name="Normal 32" xfId="1165"/>
    <cellStyle name="Normal 33" xfId="1166"/>
    <cellStyle name="Normal 34" xfId="1167"/>
    <cellStyle name="Normal 35" xfId="1168"/>
    <cellStyle name="Normal 36" xfId="1169"/>
    <cellStyle name="Normal 37" xfId="1170"/>
    <cellStyle name="Normal 37 10" xfId="1171"/>
    <cellStyle name="Normal 37 11" xfId="1172"/>
    <cellStyle name="Normal 37 12" xfId="1173"/>
    <cellStyle name="Normal 37 13" xfId="1174"/>
    <cellStyle name="Normal 37 14" xfId="1175"/>
    <cellStyle name="Normal 37 15" xfId="1176"/>
    <cellStyle name="Normal 37 16" xfId="1177"/>
    <cellStyle name="Normal 37 17" xfId="1178"/>
    <cellStyle name="Normal 37 18" xfId="1179"/>
    <cellStyle name="Normal 37 19" xfId="1180"/>
    <cellStyle name="Normal 37 2" xfId="1181"/>
    <cellStyle name="Normal 37 20" xfId="1182"/>
    <cellStyle name="Normal 37 21" xfId="1183"/>
    <cellStyle name="Normal 37 22" xfId="1184"/>
    <cellStyle name="Normal 37 23" xfId="1185"/>
    <cellStyle name="Normal 37 24" xfId="1186"/>
    <cellStyle name="Normal 37 25" xfId="1187"/>
    <cellStyle name="Normal 37 26" xfId="1188"/>
    <cellStyle name="Normal 37 27" xfId="1189"/>
    <cellStyle name="Normal 37 28" xfId="1190"/>
    <cellStyle name="Normal 37 29" xfId="1191"/>
    <cellStyle name="Normal 37 3" xfId="1192"/>
    <cellStyle name="Normal 37 30" xfId="1193"/>
    <cellStyle name="Normal 37 31" xfId="1194"/>
    <cellStyle name="Normal 37 32" xfId="1195"/>
    <cellStyle name="Normal 37 33" xfId="1196"/>
    <cellStyle name="Normal 37 34" xfId="1197"/>
    <cellStyle name="Normal 37 35" xfId="1198"/>
    <cellStyle name="Normal 37 36" xfId="1199"/>
    <cellStyle name="Normal 37 37" xfId="1200"/>
    <cellStyle name="Normal 37 38" xfId="1201"/>
    <cellStyle name="Normal 37 39" xfId="1202"/>
    <cellStyle name="Normal 37 4" xfId="1203"/>
    <cellStyle name="Normal 37 40" xfId="1204"/>
    <cellStyle name="Normal 37 41" xfId="1205"/>
    <cellStyle name="Normal 37 42" xfId="1206"/>
    <cellStyle name="Normal 37 43" xfId="1207"/>
    <cellStyle name="Normal 37 44" xfId="1208"/>
    <cellStyle name="Normal 37 45" xfId="1209"/>
    <cellStyle name="Normal 37 46" xfId="1210"/>
    <cellStyle name="Normal 37 47" xfId="1211"/>
    <cellStyle name="Normal 37 48" xfId="1212"/>
    <cellStyle name="Normal 37 49" xfId="1213"/>
    <cellStyle name="Normal 37 5" xfId="1214"/>
    <cellStyle name="Normal 37 50" xfId="1215"/>
    <cellStyle name="Normal 37 51" xfId="1216"/>
    <cellStyle name="Normal 37 52" xfId="1217"/>
    <cellStyle name="Normal 37 53" xfId="1218"/>
    <cellStyle name="Normal 37 54" xfId="1219"/>
    <cellStyle name="Normal 37 55" xfId="1220"/>
    <cellStyle name="Normal 37 56" xfId="1221"/>
    <cellStyle name="Normal 37 57" xfId="1222"/>
    <cellStyle name="Normal 37 58" xfId="1223"/>
    <cellStyle name="Normal 37 59" xfId="1224"/>
    <cellStyle name="Normal 37 6" xfId="1225"/>
    <cellStyle name="Normal 37 60" xfId="1226"/>
    <cellStyle name="Normal 37 61" xfId="1227"/>
    <cellStyle name="Normal 37 62" xfId="1228"/>
    <cellStyle name="Normal 37 63" xfId="1229"/>
    <cellStyle name="Normal 37 64" xfId="1230"/>
    <cellStyle name="Normal 37 65" xfId="1231"/>
    <cellStyle name="Normal 37 66" xfId="1232"/>
    <cellStyle name="Normal 37 7" xfId="1233"/>
    <cellStyle name="Normal 37 8" xfId="1234"/>
    <cellStyle name="Normal 37 9" xfId="1235"/>
    <cellStyle name="Normal 38" xfId="1236"/>
    <cellStyle name="Normal 39" xfId="1237"/>
    <cellStyle name="Normal 4" xfId="1238"/>
    <cellStyle name="Normal 4 10" xfId="1239"/>
    <cellStyle name="Normal 4 100" xfId="1240"/>
    <cellStyle name="Normal 4 101" xfId="1241"/>
    <cellStyle name="Normal 4 102" xfId="1242"/>
    <cellStyle name="Normal 4 103" xfId="1243"/>
    <cellStyle name="Normal 4 104" xfId="1244"/>
    <cellStyle name="Normal 4 105" xfId="1245"/>
    <cellStyle name="Normal 4 106" xfId="1246"/>
    <cellStyle name="Normal 4 107" xfId="1247"/>
    <cellStyle name="Normal 4 108" xfId="1248"/>
    <cellStyle name="Normal 4 109" xfId="1249"/>
    <cellStyle name="Normal 4 11" xfId="1250"/>
    <cellStyle name="Normal 4 12" xfId="1251"/>
    <cellStyle name="Normal 4 13" xfId="1252"/>
    <cellStyle name="Normal 4 14" xfId="1253"/>
    <cellStyle name="Normal 4 15" xfId="1254"/>
    <cellStyle name="Normal 4 16" xfId="1255"/>
    <cellStyle name="Normal 4 17" xfId="1256"/>
    <cellStyle name="Normal 4 18" xfId="1257"/>
    <cellStyle name="Normal 4 19" xfId="1258"/>
    <cellStyle name="Normal 4 2" xfId="1259"/>
    <cellStyle name="Normal 4 20" xfId="1260"/>
    <cellStyle name="Normal 4 21" xfId="1261"/>
    <cellStyle name="Normal 4 22" xfId="1262"/>
    <cellStyle name="Normal 4 23" xfId="1263"/>
    <cellStyle name="Normal 4 24" xfId="1264"/>
    <cellStyle name="Normal 4 25" xfId="1265"/>
    <cellStyle name="Normal 4 26" xfId="1266"/>
    <cellStyle name="Normal 4 27" xfId="1267"/>
    <cellStyle name="Normal 4 28" xfId="1268"/>
    <cellStyle name="Normal 4 29" xfId="1269"/>
    <cellStyle name="Normal 4 3" xfId="1270"/>
    <cellStyle name="Normal 4 30" xfId="1271"/>
    <cellStyle name="Normal 4 31" xfId="1272"/>
    <cellStyle name="Normal 4 32" xfId="1273"/>
    <cellStyle name="Normal 4 33" xfId="1274"/>
    <cellStyle name="Normal 4 34" xfId="1275"/>
    <cellStyle name="Normal 4 35" xfId="1276"/>
    <cellStyle name="Normal 4 36" xfId="1277"/>
    <cellStyle name="Normal 4 37" xfId="1278"/>
    <cellStyle name="Normal 4 38" xfId="1279"/>
    <cellStyle name="Normal 4 39" xfId="1280"/>
    <cellStyle name="Normal 4 4" xfId="1281"/>
    <cellStyle name="Normal 4 40" xfId="1282"/>
    <cellStyle name="Normal 4 41" xfId="1283"/>
    <cellStyle name="Normal 4 42" xfId="1284"/>
    <cellStyle name="Normal 4 43" xfId="1285"/>
    <cellStyle name="Normal 4 44" xfId="1286"/>
    <cellStyle name="Normal 4 45" xfId="1287"/>
    <cellStyle name="Normal 4 46" xfId="1288"/>
    <cellStyle name="Normal 4 47" xfId="1289"/>
    <cellStyle name="Normal 4 48" xfId="1290"/>
    <cellStyle name="Normal 4 49" xfId="1291"/>
    <cellStyle name="Normal 4 5" xfId="1292"/>
    <cellStyle name="Normal 4 50" xfId="1293"/>
    <cellStyle name="Normal 4 51" xfId="1294"/>
    <cellStyle name="Normal 4 52" xfId="1295"/>
    <cellStyle name="Normal 4 53" xfId="1296"/>
    <cellStyle name="Normal 4 54" xfId="1297"/>
    <cellStyle name="Normal 4 55" xfId="1298"/>
    <cellStyle name="Normal 4 56" xfId="1299"/>
    <cellStyle name="Normal 4 57" xfId="1300"/>
    <cellStyle name="Normal 4 58" xfId="1301"/>
    <cellStyle name="Normal 4 59" xfId="1302"/>
    <cellStyle name="Normal 4 6" xfId="1303"/>
    <cellStyle name="Normal 4 60" xfId="1304"/>
    <cellStyle name="Normal 4 61" xfId="1305"/>
    <cellStyle name="Normal 4 62" xfId="1306"/>
    <cellStyle name="Normal 4 63" xfId="1307"/>
    <cellStyle name="Normal 4 64" xfId="1308"/>
    <cellStyle name="Normal 4 65" xfId="1309"/>
    <cellStyle name="Normal 4 66" xfId="1310"/>
    <cellStyle name="Normal 4 67" xfId="1311"/>
    <cellStyle name="Normal 4 68" xfId="1312"/>
    <cellStyle name="Normal 4 69" xfId="1313"/>
    <cellStyle name="Normal 4 7" xfId="1314"/>
    <cellStyle name="Normal 4 70" xfId="1315"/>
    <cellStyle name="Normal 4 71" xfId="1316"/>
    <cellStyle name="Normal 4 72" xfId="1317"/>
    <cellStyle name="Normal 4 73" xfId="1318"/>
    <cellStyle name="Normal 4 74" xfId="1319"/>
    <cellStyle name="Normal 4 75" xfId="1320"/>
    <cellStyle name="Normal 4 76" xfId="1321"/>
    <cellStyle name="Normal 4 77" xfId="1322"/>
    <cellStyle name="Normal 4 78" xfId="1323"/>
    <cellStyle name="Normal 4 79" xfId="1324"/>
    <cellStyle name="Normal 4 8" xfId="1325"/>
    <cellStyle name="Normal 4 80" xfId="1326"/>
    <cellStyle name="Normal 4 81" xfId="1327"/>
    <cellStyle name="Normal 4 82" xfId="1328"/>
    <cellStyle name="Normal 4 83" xfId="1329"/>
    <cellStyle name="Normal 4 84" xfId="1330"/>
    <cellStyle name="Normal 4 85" xfId="1331"/>
    <cellStyle name="Normal 4 86" xfId="1332"/>
    <cellStyle name="Normal 4 87" xfId="1333"/>
    <cellStyle name="Normal 4 88" xfId="1334"/>
    <cellStyle name="Normal 4 89" xfId="1335"/>
    <cellStyle name="Normal 4 9" xfId="1336"/>
    <cellStyle name="Normal 4 90" xfId="1337"/>
    <cellStyle name="Normal 4 91" xfId="1338"/>
    <cellStyle name="Normal 4 92" xfId="1339"/>
    <cellStyle name="Normal 4 93" xfId="1340"/>
    <cellStyle name="Normal 4 94" xfId="1341"/>
    <cellStyle name="Normal 4 95" xfId="1342"/>
    <cellStyle name="Normal 4 96" xfId="1343"/>
    <cellStyle name="Normal 4 97" xfId="1344"/>
    <cellStyle name="Normal 4 98" xfId="1345"/>
    <cellStyle name="Normal 4 99" xfId="1346"/>
    <cellStyle name="Normal 40" xfId="1347"/>
    <cellStyle name="Normal 40 10" xfId="1348"/>
    <cellStyle name="Normal 40 11" xfId="1349"/>
    <cellStyle name="Normal 40 12" xfId="1350"/>
    <cellStyle name="Normal 40 13" xfId="1351"/>
    <cellStyle name="Normal 40 14" xfId="1352"/>
    <cellStyle name="Normal 40 15" xfId="1353"/>
    <cellStyle name="Normal 40 16" xfId="1354"/>
    <cellStyle name="Normal 40 17" xfId="1355"/>
    <cellStyle name="Normal 40 18" xfId="1356"/>
    <cellStyle name="Normal 40 19" xfId="1357"/>
    <cellStyle name="Normal 40 2" xfId="1358"/>
    <cellStyle name="Normal 40 20" xfId="1359"/>
    <cellStyle name="Normal 40 21" xfId="1360"/>
    <cellStyle name="Normal 40 22" xfId="1361"/>
    <cellStyle name="Normal 40 23" xfId="1362"/>
    <cellStyle name="Normal 40 24" xfId="1363"/>
    <cellStyle name="Normal 40 25" xfId="1364"/>
    <cellStyle name="Normal 40 26" xfId="1365"/>
    <cellStyle name="Normal 40 27" xfId="1366"/>
    <cellStyle name="Normal 40 28" xfId="1367"/>
    <cellStyle name="Normal 40 29" xfId="1368"/>
    <cellStyle name="Normal 40 3" xfId="1369"/>
    <cellStyle name="Normal 40 30" xfId="1370"/>
    <cellStyle name="Normal 40 31" xfId="1371"/>
    <cellStyle name="Normal 40 32" xfId="1372"/>
    <cellStyle name="Normal 40 33" xfId="1373"/>
    <cellStyle name="Normal 40 34" xfId="1374"/>
    <cellStyle name="Normal 40 35" xfId="1375"/>
    <cellStyle name="Normal 40 36" xfId="1376"/>
    <cellStyle name="Normal 40 37" xfId="1377"/>
    <cellStyle name="Normal 40 38" xfId="1378"/>
    <cellStyle name="Normal 40 39" xfId="1379"/>
    <cellStyle name="Normal 40 4" xfId="1380"/>
    <cellStyle name="Normal 40 40" xfId="1381"/>
    <cellStyle name="Normal 40 41" xfId="1382"/>
    <cellStyle name="Normal 40 42" xfId="1383"/>
    <cellStyle name="Normal 40 43" xfId="1384"/>
    <cellStyle name="Normal 40 44" xfId="1385"/>
    <cellStyle name="Normal 40 45" xfId="1386"/>
    <cellStyle name="Normal 40 46" xfId="1387"/>
    <cellStyle name="Normal 40 47" xfId="1388"/>
    <cellStyle name="Normal 40 48" xfId="1389"/>
    <cellStyle name="Normal 40 49" xfId="1390"/>
    <cellStyle name="Normal 40 5" xfId="1391"/>
    <cellStyle name="Normal 40 50" xfId="1392"/>
    <cellStyle name="Normal 40 51" xfId="1393"/>
    <cellStyle name="Normal 40 52" xfId="1394"/>
    <cellStyle name="Normal 40 53" xfId="1395"/>
    <cellStyle name="Normal 40 54" xfId="1396"/>
    <cellStyle name="Normal 40 6" xfId="1397"/>
    <cellStyle name="Normal 40 7" xfId="1398"/>
    <cellStyle name="Normal 40 8" xfId="1399"/>
    <cellStyle name="Normal 40 9" xfId="1400"/>
    <cellStyle name="Normal 41" xfId="1401"/>
    <cellStyle name="Normal 41 10" xfId="1402"/>
    <cellStyle name="Normal 41 11" xfId="1403"/>
    <cellStyle name="Normal 41 12" xfId="1404"/>
    <cellStyle name="Normal 41 13" xfId="1405"/>
    <cellStyle name="Normal 41 14" xfId="1406"/>
    <cellStyle name="Normal 41 15" xfId="1407"/>
    <cellStyle name="Normal 41 16" xfId="1408"/>
    <cellStyle name="Normal 41 17" xfId="1409"/>
    <cellStyle name="Normal 41 18" xfId="1410"/>
    <cellStyle name="Normal 41 19" xfId="1411"/>
    <cellStyle name="Normal 41 2" xfId="1412"/>
    <cellStyle name="Normal 41 20" xfId="1413"/>
    <cellStyle name="Normal 41 21" xfId="1414"/>
    <cellStyle name="Normal 41 22" xfId="1415"/>
    <cellStyle name="Normal 41 23" xfId="1416"/>
    <cellStyle name="Normal 41 24" xfId="1417"/>
    <cellStyle name="Normal 41 25" xfId="1418"/>
    <cellStyle name="Normal 41 26" xfId="1419"/>
    <cellStyle name="Normal 41 27" xfId="1420"/>
    <cellStyle name="Normal 41 28" xfId="1421"/>
    <cellStyle name="Normal 41 29" xfId="1422"/>
    <cellStyle name="Normal 41 3" xfId="1423"/>
    <cellStyle name="Normal 41 30" xfId="1424"/>
    <cellStyle name="Normal 41 31" xfId="1425"/>
    <cellStyle name="Normal 41 32" xfId="1426"/>
    <cellStyle name="Normal 41 33" xfId="1427"/>
    <cellStyle name="Normal 41 34" xfId="1428"/>
    <cellStyle name="Normal 41 35" xfId="1429"/>
    <cellStyle name="Normal 41 36" xfId="1430"/>
    <cellStyle name="Normal 41 37" xfId="1431"/>
    <cellStyle name="Normal 41 38" xfId="1432"/>
    <cellStyle name="Normal 41 39" xfId="1433"/>
    <cellStyle name="Normal 41 4" xfId="1434"/>
    <cellStyle name="Normal 41 40" xfId="1435"/>
    <cellStyle name="Normal 41 41" xfId="1436"/>
    <cellStyle name="Normal 41 42" xfId="1437"/>
    <cellStyle name="Normal 41 43" xfId="1438"/>
    <cellStyle name="Normal 41 44" xfId="1439"/>
    <cellStyle name="Normal 41 45" xfId="1440"/>
    <cellStyle name="Normal 41 46" xfId="1441"/>
    <cellStyle name="Normal 41 47" xfId="1442"/>
    <cellStyle name="Normal 41 48" xfId="1443"/>
    <cellStyle name="Normal 41 49" xfId="1444"/>
    <cellStyle name="Normal 41 5" xfId="1445"/>
    <cellStyle name="Normal 41 50" xfId="1446"/>
    <cellStyle name="Normal 41 51" xfId="1447"/>
    <cellStyle name="Normal 41 52" xfId="1448"/>
    <cellStyle name="Normal 41 53" xfId="1449"/>
    <cellStyle name="Normal 41 54" xfId="1450"/>
    <cellStyle name="Normal 41 6" xfId="1451"/>
    <cellStyle name="Normal 41 7" xfId="1452"/>
    <cellStyle name="Normal 41 8" xfId="1453"/>
    <cellStyle name="Normal 41 9" xfId="1454"/>
    <cellStyle name="Normal 42" xfId="1455"/>
    <cellStyle name="Normal 42 10" xfId="1456"/>
    <cellStyle name="Normal 42 11" xfId="1457"/>
    <cellStyle name="Normal 42 12" xfId="1458"/>
    <cellStyle name="Normal 42 13" xfId="1459"/>
    <cellStyle name="Normal 42 14" xfId="1460"/>
    <cellStyle name="Normal 42 15" xfId="1461"/>
    <cellStyle name="Normal 42 16" xfId="1462"/>
    <cellStyle name="Normal 42 17" xfId="1463"/>
    <cellStyle name="Normal 42 18" xfId="1464"/>
    <cellStyle name="Normal 42 19" xfId="1465"/>
    <cellStyle name="Normal 42 2" xfId="1466"/>
    <cellStyle name="Normal 42 20" xfId="1467"/>
    <cellStyle name="Normal 42 21" xfId="1468"/>
    <cellStyle name="Normal 42 22" xfId="1469"/>
    <cellStyle name="Normal 42 23" xfId="1470"/>
    <cellStyle name="Normal 42 24" xfId="1471"/>
    <cellStyle name="Normal 42 25" xfId="1472"/>
    <cellStyle name="Normal 42 26" xfId="1473"/>
    <cellStyle name="Normal 42 27" xfId="1474"/>
    <cellStyle name="Normal 42 28" xfId="1475"/>
    <cellStyle name="Normal 42 29" xfId="1476"/>
    <cellStyle name="Normal 42 3" xfId="1477"/>
    <cellStyle name="Normal 42 30" xfId="1478"/>
    <cellStyle name="Normal 42 31" xfId="1479"/>
    <cellStyle name="Normal 42 32" xfId="1480"/>
    <cellStyle name="Normal 42 33" xfId="1481"/>
    <cellStyle name="Normal 42 34" xfId="1482"/>
    <cellStyle name="Normal 42 35" xfId="1483"/>
    <cellStyle name="Normal 42 36" xfId="1484"/>
    <cellStyle name="Normal 42 37" xfId="1485"/>
    <cellStyle name="Normal 42 38" xfId="1486"/>
    <cellStyle name="Normal 42 39" xfId="1487"/>
    <cellStyle name="Normal 42 4" xfId="1488"/>
    <cellStyle name="Normal 42 40" xfId="1489"/>
    <cellStyle name="Normal 42 41" xfId="1490"/>
    <cellStyle name="Normal 42 42" xfId="1491"/>
    <cellStyle name="Normal 42 43" xfId="1492"/>
    <cellStyle name="Normal 42 44" xfId="1493"/>
    <cellStyle name="Normal 42 45" xfId="1494"/>
    <cellStyle name="Normal 42 46" xfId="1495"/>
    <cellStyle name="Normal 42 47" xfId="1496"/>
    <cellStyle name="Normal 42 48" xfId="1497"/>
    <cellStyle name="Normal 42 49" xfId="1498"/>
    <cellStyle name="Normal 42 5" xfId="1499"/>
    <cellStyle name="Normal 42 50" xfId="1500"/>
    <cellStyle name="Normal 42 51" xfId="1501"/>
    <cellStyle name="Normal 42 52" xfId="1502"/>
    <cellStyle name="Normal 42 53" xfId="1503"/>
    <cellStyle name="Normal 42 54" xfId="1504"/>
    <cellStyle name="Normal 42 6" xfId="1505"/>
    <cellStyle name="Normal 42 7" xfId="1506"/>
    <cellStyle name="Normal 42 8" xfId="1507"/>
    <cellStyle name="Normal 42 9" xfId="1508"/>
    <cellStyle name="Normal 43" xfId="1509"/>
    <cellStyle name="Normal 43 10" xfId="1510"/>
    <cellStyle name="Normal 43 11" xfId="1511"/>
    <cellStyle name="Normal 43 12" xfId="1512"/>
    <cellStyle name="Normal 43 13" xfId="1513"/>
    <cellStyle name="Normal 43 14" xfId="1514"/>
    <cellStyle name="Normal 43 15" xfId="1515"/>
    <cellStyle name="Normal 43 16" xfId="1516"/>
    <cellStyle name="Normal 43 17" xfId="1517"/>
    <cellStyle name="Normal 43 18" xfId="1518"/>
    <cellStyle name="Normal 43 19" xfId="1519"/>
    <cellStyle name="Normal 43 2" xfId="1520"/>
    <cellStyle name="Normal 43 20" xfId="1521"/>
    <cellStyle name="Normal 43 21" xfId="1522"/>
    <cellStyle name="Normal 43 22" xfId="1523"/>
    <cellStyle name="Normal 43 23" xfId="1524"/>
    <cellStyle name="Normal 43 24" xfId="1525"/>
    <cellStyle name="Normal 43 25" xfId="1526"/>
    <cellStyle name="Normal 43 26" xfId="1527"/>
    <cellStyle name="Normal 43 27" xfId="1528"/>
    <cellStyle name="Normal 43 28" xfId="1529"/>
    <cellStyle name="Normal 43 29" xfId="1530"/>
    <cellStyle name="Normal 43 3" xfId="1531"/>
    <cellStyle name="Normal 43 30" xfId="1532"/>
    <cellStyle name="Normal 43 31" xfId="1533"/>
    <cellStyle name="Normal 43 32" xfId="1534"/>
    <cellStyle name="Normal 43 33" xfId="1535"/>
    <cellStyle name="Normal 43 34" xfId="1536"/>
    <cellStyle name="Normal 43 35" xfId="1537"/>
    <cellStyle name="Normal 43 36" xfId="1538"/>
    <cellStyle name="Normal 43 37" xfId="1539"/>
    <cellStyle name="Normal 43 38" xfId="1540"/>
    <cellStyle name="Normal 43 39" xfId="1541"/>
    <cellStyle name="Normal 43 4" xfId="1542"/>
    <cellStyle name="Normal 43 40" xfId="1543"/>
    <cellStyle name="Normal 43 41" xfId="1544"/>
    <cellStyle name="Normal 43 42" xfId="1545"/>
    <cellStyle name="Normal 43 43" xfId="1546"/>
    <cellStyle name="Normal 43 44" xfId="1547"/>
    <cellStyle name="Normal 43 45" xfId="1548"/>
    <cellStyle name="Normal 43 46" xfId="1549"/>
    <cellStyle name="Normal 43 47" xfId="1550"/>
    <cellStyle name="Normal 43 48" xfId="1551"/>
    <cellStyle name="Normal 43 49" xfId="1552"/>
    <cellStyle name="Normal 43 5" xfId="1553"/>
    <cellStyle name="Normal 43 50" xfId="1554"/>
    <cellStyle name="Normal 43 51" xfId="1555"/>
    <cellStyle name="Normal 43 52" xfId="0"/>
    <cellStyle name="Normal 43 53" xfId="0"/>
    <cellStyle name="Normal 43 54" xfId="0"/>
    <cellStyle name="Normal 43 6" xfId="0"/>
    <cellStyle name="Normal 43 7" xfId="0"/>
    <cellStyle name="Normal 43 8" xfId="0"/>
    <cellStyle name="Normal 43 9" xfId="0"/>
    <cellStyle name="Normal 44" xfId="0"/>
    <cellStyle name="Normal 44 10" xfId="0"/>
    <cellStyle name="Normal 44 11" xfId="0"/>
    <cellStyle name="Normal 44 12" xfId="0"/>
    <cellStyle name="Normal 44 13" xfId="0"/>
    <cellStyle name="Normal 44 14" xfId="0"/>
    <cellStyle name="Normal 44 15" xfId="0"/>
    <cellStyle name="Normal 44 16" xfId="0"/>
    <cellStyle name="Normal 44 17" xfId="0"/>
    <cellStyle name="Normal 44 18" xfId="0"/>
    <cellStyle name="Normal 44 19" xfId="0"/>
    <cellStyle name="Normal 44 2" xfId="0"/>
    <cellStyle name="Normal 44 20" xfId="0"/>
    <cellStyle name="Normal 44 21" xfId="0"/>
    <cellStyle name="Normal 44 22" xfId="0"/>
    <cellStyle name="Normal 44 23" xfId="0"/>
    <cellStyle name="Normal 44 24" xfId="0"/>
    <cellStyle name="Normal 44 25" xfId="0"/>
    <cellStyle name="Normal 44 26" xfId="0"/>
    <cellStyle name="Normal 44 27" xfId="0"/>
    <cellStyle name="Normal 44 28" xfId="0"/>
    <cellStyle name="Normal 44 29" xfId="0"/>
    <cellStyle name="Normal 44 3" xfId="0"/>
    <cellStyle name="Normal 44 30" xfId="0"/>
    <cellStyle name="Normal 44 31" xfId="0"/>
    <cellStyle name="Normal 44 32" xfId="0"/>
    <cellStyle name="Normal 44 33" xfId="0"/>
    <cellStyle name="Normal 44 34" xfId="0"/>
    <cellStyle name="Normal 44 35" xfId="0"/>
    <cellStyle name="Normal 44 36" xfId="0"/>
    <cellStyle name="Normal 44 37" xfId="0"/>
    <cellStyle name="Normal 44 38" xfId="0"/>
    <cellStyle name="Normal 44 39" xfId="0"/>
    <cellStyle name="Normal 44 4" xfId="0"/>
    <cellStyle name="Normal 44 40" xfId="0"/>
    <cellStyle name="Normal 44 41" xfId="0"/>
    <cellStyle name="Normal 44 42" xfId="0"/>
    <cellStyle name="Normal 44 43" xfId="0"/>
    <cellStyle name="Normal 44 44" xfId="0"/>
    <cellStyle name="Normal 44 45" xfId="0"/>
    <cellStyle name="Normal 44 46" xfId="0"/>
    <cellStyle name="Normal 44 47" xfId="0"/>
    <cellStyle name="Normal 44 48" xfId="0"/>
    <cellStyle name="Normal 44 49" xfId="0"/>
    <cellStyle name="Normal 44 5" xfId="0"/>
    <cellStyle name="Normal 44 50" xfId="0"/>
    <cellStyle name="Normal 44 51" xfId="0"/>
    <cellStyle name="Normal 44 52" xfId="0"/>
    <cellStyle name="Normal 44 53" xfId="0"/>
    <cellStyle name="Normal 44 54" xfId="0"/>
    <cellStyle name="Normal 44 6" xfId="0"/>
    <cellStyle name="Normal 44 7" xfId="0"/>
    <cellStyle name="Normal 44 8" xfId="0"/>
    <cellStyle name="Normal 44 9" xfId="0"/>
    <cellStyle name="Normal 45" xfId="0"/>
    <cellStyle name="Normal 45 10" xfId="0"/>
    <cellStyle name="Normal 45 11" xfId="0"/>
    <cellStyle name="Normal 45 12" xfId="0"/>
    <cellStyle name="Normal 45 13" xfId="0"/>
    <cellStyle name="Normal 45 14" xfId="0"/>
    <cellStyle name="Normal 45 15" xfId="0"/>
    <cellStyle name="Normal 45 16" xfId="0"/>
    <cellStyle name="Normal 45 17" xfId="0"/>
    <cellStyle name="Normal 45 18" xfId="0"/>
    <cellStyle name="Normal 45 19" xfId="0"/>
    <cellStyle name="Normal 45 2" xfId="0"/>
    <cellStyle name="Normal 45 20" xfId="0"/>
    <cellStyle name="Normal 45 21" xfId="0"/>
    <cellStyle name="Normal 45 22" xfId="0"/>
    <cellStyle name="Normal 45 23" xfId="0"/>
    <cellStyle name="Normal 45 24" xfId="0"/>
    <cellStyle name="Normal 45 25" xfId="0"/>
    <cellStyle name="Normal 45 26" xfId="0"/>
    <cellStyle name="Normal 45 27" xfId="0"/>
    <cellStyle name="Normal 45 28" xfId="0"/>
    <cellStyle name="Normal 45 29" xfId="0"/>
    <cellStyle name="Normal 45 3" xfId="0"/>
    <cellStyle name="Normal 45 30" xfId="0"/>
    <cellStyle name="Normal 45 31" xfId="0"/>
    <cellStyle name="Normal 45 32" xfId="0"/>
    <cellStyle name="Normal 45 33" xfId="0"/>
    <cellStyle name="Normal 45 34" xfId="0"/>
    <cellStyle name="Normal 45 35" xfId="0"/>
    <cellStyle name="Normal 45 36" xfId="0"/>
    <cellStyle name="Normal 45 37" xfId="0"/>
    <cellStyle name="Normal 45 38" xfId="0"/>
    <cellStyle name="Normal 45 39" xfId="0"/>
    <cellStyle name="Normal 45 4" xfId="0"/>
    <cellStyle name="Normal 45 40" xfId="0"/>
    <cellStyle name="Normal 45 41" xfId="0"/>
    <cellStyle name="Normal 45 42" xfId="0"/>
    <cellStyle name="Normal 45 43" xfId="0"/>
    <cellStyle name="Normal 45 44" xfId="0"/>
    <cellStyle name="Normal 45 45" xfId="0"/>
    <cellStyle name="Normal 45 46" xfId="0"/>
    <cellStyle name="Normal 45 47" xfId="0"/>
    <cellStyle name="Normal 45 48" xfId="0"/>
    <cellStyle name="Normal 45 49" xfId="0"/>
    <cellStyle name="Normal 45 5" xfId="0"/>
    <cellStyle name="Normal 45 50" xfId="0"/>
    <cellStyle name="Normal 45 51" xfId="0"/>
    <cellStyle name="Normal 45 52" xfId="0"/>
    <cellStyle name="Normal 45 53" xfId="0"/>
    <cellStyle name="Normal 45 54" xfId="0"/>
    <cellStyle name="Normal 45 6" xfId="0"/>
    <cellStyle name="Normal 45 7" xfId="0"/>
    <cellStyle name="Normal 45 8" xfId="0"/>
    <cellStyle name="Normal 45 9" xfId="0"/>
    <cellStyle name="Normal 46" xfId="0"/>
    <cellStyle name="Normal 46 10" xfId="0"/>
    <cellStyle name="Normal 46 11" xfId="0"/>
    <cellStyle name="Normal 46 12" xfId="0"/>
    <cellStyle name="Normal 46 13" xfId="0"/>
    <cellStyle name="Normal 46 14" xfId="0"/>
    <cellStyle name="Normal 46 15" xfId="0"/>
    <cellStyle name="Normal 46 16" xfId="0"/>
    <cellStyle name="Normal 46 17" xfId="0"/>
    <cellStyle name="Normal 46 18" xfId="0"/>
    <cellStyle name="Normal 46 19" xfId="0"/>
    <cellStyle name="Normal 46 2" xfId="0"/>
    <cellStyle name="Normal 46 20" xfId="0"/>
    <cellStyle name="Normal 46 21" xfId="0"/>
    <cellStyle name="Normal 46 22" xfId="0"/>
    <cellStyle name="Normal 46 23" xfId="0"/>
    <cellStyle name="Normal 46 24" xfId="0"/>
    <cellStyle name="Normal 46 25" xfId="0"/>
    <cellStyle name="Normal 46 26" xfId="0"/>
    <cellStyle name="Normal 46 27" xfId="0"/>
    <cellStyle name="Normal 46 28" xfId="0"/>
    <cellStyle name="Normal 46 29" xfId="0"/>
    <cellStyle name="Normal 46 3" xfId="0"/>
    <cellStyle name="Normal 46 30" xfId="0"/>
    <cellStyle name="Normal 46 31" xfId="0"/>
    <cellStyle name="Normal 46 32" xfId="0"/>
    <cellStyle name="Normal 46 33" xfId="0"/>
    <cellStyle name="Normal 46 34" xfId="0"/>
    <cellStyle name="Normal 46 35" xfId="0"/>
    <cellStyle name="Normal 46 36" xfId="0"/>
    <cellStyle name="Normal 46 37" xfId="0"/>
    <cellStyle name="Normal 46 38" xfId="0"/>
    <cellStyle name="Normal 46 39" xfId="0"/>
    <cellStyle name="Normal 46 4" xfId="0"/>
    <cellStyle name="Normal 46 40" xfId="0"/>
    <cellStyle name="Normal 46 41" xfId="0"/>
    <cellStyle name="Normal 46 42" xfId="0"/>
    <cellStyle name="Normal 46 43" xfId="0"/>
    <cellStyle name="Normal 46 44" xfId="0"/>
    <cellStyle name="Normal 46 45" xfId="0"/>
    <cellStyle name="Normal 46 46" xfId="0"/>
    <cellStyle name="Normal 46 47" xfId="0"/>
    <cellStyle name="Normal 46 48" xfId="0"/>
    <cellStyle name="Normal 46 49" xfId="0"/>
    <cellStyle name="Normal 46 5" xfId="0"/>
    <cellStyle name="Normal 46 50" xfId="0"/>
    <cellStyle name="Normal 46 51" xfId="0"/>
    <cellStyle name="Normal 46 52" xfId="0"/>
    <cellStyle name="Normal 46 53" xfId="0"/>
    <cellStyle name="Normal 46 54" xfId="0"/>
    <cellStyle name="Normal 46 6" xfId="0"/>
    <cellStyle name="Normal 46 7" xfId="0"/>
    <cellStyle name="Normal 46 8" xfId="0"/>
    <cellStyle name="Normal 46 9" xfId="0"/>
    <cellStyle name="Normal 47" xfId="0"/>
    <cellStyle name="Normal 47 10" xfId="0"/>
    <cellStyle name="Normal 47 11" xfId="0"/>
    <cellStyle name="Normal 47 12" xfId="0"/>
    <cellStyle name="Normal 47 13" xfId="0"/>
    <cellStyle name="Normal 47 14" xfId="0"/>
    <cellStyle name="Normal 47 15" xfId="0"/>
    <cellStyle name="Normal 47 16" xfId="0"/>
    <cellStyle name="Normal 47 17" xfId="0"/>
    <cellStyle name="Normal 47 18" xfId="0"/>
    <cellStyle name="Normal 47 19" xfId="0"/>
    <cellStyle name="Normal 47 2" xfId="0"/>
    <cellStyle name="Normal 47 20" xfId="0"/>
    <cellStyle name="Normal 47 21" xfId="0"/>
    <cellStyle name="Normal 47 22" xfId="0"/>
    <cellStyle name="Normal 47 23" xfId="0"/>
    <cellStyle name="Normal 47 24" xfId="0"/>
    <cellStyle name="Normal 47 25" xfId="0"/>
    <cellStyle name="Normal 47 26" xfId="0"/>
    <cellStyle name="Normal 47 27" xfId="0"/>
    <cellStyle name="Normal 47 28" xfId="0"/>
    <cellStyle name="Normal 47 29" xfId="0"/>
    <cellStyle name="Normal 47 3" xfId="0"/>
    <cellStyle name="Normal 47 30" xfId="0"/>
    <cellStyle name="Normal 47 31" xfId="0"/>
    <cellStyle name="Normal 47 32" xfId="0"/>
    <cellStyle name="Normal 47 33" xfId="0"/>
    <cellStyle name="Normal 47 34" xfId="0"/>
    <cellStyle name="Normal 47 35" xfId="0"/>
    <cellStyle name="Normal 47 36" xfId="0"/>
    <cellStyle name="Normal 47 37" xfId="0"/>
    <cellStyle name="Normal 47 38" xfId="0"/>
    <cellStyle name="Normal 47 39" xfId="0"/>
    <cellStyle name="Normal 47 4" xfId="0"/>
    <cellStyle name="Normal 47 40" xfId="0"/>
    <cellStyle name="Normal 47 41" xfId="0"/>
    <cellStyle name="Normal 47 42" xfId="0"/>
    <cellStyle name="Normal 47 43" xfId="0"/>
    <cellStyle name="Normal 47 44" xfId="0"/>
    <cellStyle name="Normal 47 45" xfId="0"/>
    <cellStyle name="Normal 47 46" xfId="0"/>
    <cellStyle name="Normal 47 47" xfId="0"/>
    <cellStyle name="Normal 47 48" xfId="0"/>
    <cellStyle name="Normal 47 49" xfId="0"/>
    <cellStyle name="Normal 47 5" xfId="0"/>
    <cellStyle name="Normal 47 50" xfId="0"/>
    <cellStyle name="Normal 47 51" xfId="0"/>
    <cellStyle name="Normal 47 52" xfId="0"/>
    <cellStyle name="Normal 47 53" xfId="0"/>
    <cellStyle name="Normal 47 54" xfId="0"/>
    <cellStyle name="Normal 47 6" xfId="0"/>
    <cellStyle name="Normal 47 7" xfId="0"/>
    <cellStyle name="Normal 47 8" xfId="0"/>
    <cellStyle name="Normal 47 9" xfId="0"/>
    <cellStyle name="Normal 48" xfId="0"/>
    <cellStyle name="Normal 48 10" xfId="0"/>
    <cellStyle name="Normal 48 11" xfId="0"/>
    <cellStyle name="Normal 48 12" xfId="0"/>
    <cellStyle name="Normal 48 13" xfId="0"/>
    <cellStyle name="Normal 48 14" xfId="0"/>
    <cellStyle name="Normal 48 15" xfId="0"/>
    <cellStyle name="Normal 48 16" xfId="0"/>
    <cellStyle name="Normal 48 17" xfId="0"/>
    <cellStyle name="Normal 48 18" xfId="0"/>
    <cellStyle name="Normal 48 19" xfId="0"/>
    <cellStyle name="Normal 48 2" xfId="0"/>
    <cellStyle name="Normal 48 20" xfId="0"/>
    <cellStyle name="Normal 48 21" xfId="0"/>
    <cellStyle name="Normal 48 22" xfId="0"/>
    <cellStyle name="Normal 48 23" xfId="0"/>
    <cellStyle name="Normal 48 24" xfId="0"/>
    <cellStyle name="Normal 48 25" xfId="0"/>
    <cellStyle name="Normal 48 26" xfId="0"/>
    <cellStyle name="Normal 48 27" xfId="0"/>
    <cellStyle name="Normal 48 28" xfId="0"/>
    <cellStyle name="Normal 48 29" xfId="0"/>
    <cellStyle name="Normal 48 3" xfId="0"/>
    <cellStyle name="Normal 48 30" xfId="0"/>
    <cellStyle name="Normal 48 31" xfId="0"/>
    <cellStyle name="Normal 48 32" xfId="0"/>
    <cellStyle name="Normal 48 33" xfId="0"/>
    <cellStyle name="Normal 48 34" xfId="0"/>
    <cellStyle name="Normal 48 35" xfId="0"/>
    <cellStyle name="Normal 48 36" xfId="0"/>
    <cellStyle name="Normal 48 37" xfId="0"/>
    <cellStyle name="Normal 48 4" xfId="0"/>
    <cellStyle name="Normal 48 5" xfId="0"/>
    <cellStyle name="Normal 48 6" xfId="0"/>
    <cellStyle name="Normal 48 7" xfId="0"/>
    <cellStyle name="Normal 48 8" xfId="0"/>
    <cellStyle name="Normal 48 9" xfId="0"/>
    <cellStyle name="Normal 49" xfId="0"/>
    <cellStyle name="Normal 49 10" xfId="0"/>
    <cellStyle name="Normal 49 11" xfId="0"/>
    <cellStyle name="Normal 49 12" xfId="0"/>
    <cellStyle name="Normal 49 13" xfId="0"/>
    <cellStyle name="Normal 49 14" xfId="0"/>
    <cellStyle name="Normal 49 15" xfId="0"/>
    <cellStyle name="Normal 49 16" xfId="0"/>
    <cellStyle name="Normal 49 17" xfId="0"/>
    <cellStyle name="Normal 49 18" xfId="0"/>
    <cellStyle name="Normal 49 19" xfId="0"/>
    <cellStyle name="Normal 49 2" xfId="0"/>
    <cellStyle name="Normal 49 20" xfId="0"/>
    <cellStyle name="Normal 49 21" xfId="0"/>
    <cellStyle name="Normal 49 22" xfId="0"/>
    <cellStyle name="Normal 49 23" xfId="0"/>
    <cellStyle name="Normal 49 24" xfId="0"/>
    <cellStyle name="Normal 49 25" xfId="0"/>
    <cellStyle name="Normal 49 26" xfId="0"/>
    <cellStyle name="Normal 49 27" xfId="0"/>
    <cellStyle name="Normal 49 28" xfId="0"/>
    <cellStyle name="Normal 49 29" xfId="0"/>
    <cellStyle name="Normal 49 3" xfId="0"/>
    <cellStyle name="Normal 49 30" xfId="0"/>
    <cellStyle name="Normal 49 31" xfId="0"/>
    <cellStyle name="Normal 49 32" xfId="0"/>
    <cellStyle name="Normal 49 33" xfId="0"/>
    <cellStyle name="Normal 49 34" xfId="0"/>
    <cellStyle name="Normal 49 35" xfId="0"/>
    <cellStyle name="Normal 49 36" xfId="0"/>
    <cellStyle name="Normal 49 37" xfId="0"/>
    <cellStyle name="Normal 49 4" xfId="0"/>
    <cellStyle name="Normal 49 5" xfId="0"/>
    <cellStyle name="Normal 49 6" xfId="0"/>
    <cellStyle name="Normal 49 7" xfId="0"/>
    <cellStyle name="Normal 49 8" xfId="0"/>
    <cellStyle name="Normal 49 9" xfId="0"/>
    <cellStyle name="Normal 5" xfId="0"/>
    <cellStyle name="Normal 5 10" xfId="0"/>
    <cellStyle name="Normal 5 11" xfId="0"/>
    <cellStyle name="Normal 5 12" xfId="0"/>
    <cellStyle name="Normal 5 13" xfId="0"/>
    <cellStyle name="Normal 5 14" xfId="0"/>
    <cellStyle name="Normal 5 15" xfId="0"/>
    <cellStyle name="Normal 5 16" xfId="0"/>
    <cellStyle name="Normal 5 17" xfId="0"/>
    <cellStyle name="Normal 5 18" xfId="0"/>
    <cellStyle name="Normal 5 19" xfId="0"/>
    <cellStyle name="Normal 5 2" xfId="0"/>
    <cellStyle name="Normal 5 20" xfId="0"/>
    <cellStyle name="Normal 5 21" xfId="0"/>
    <cellStyle name="Normal 5 22" xfId="0"/>
    <cellStyle name="Normal 5 23" xfId="0"/>
    <cellStyle name="Normal 5 24" xfId="0"/>
    <cellStyle name="Normal 5 25" xfId="0"/>
    <cellStyle name="Normal 5 26" xfId="0"/>
    <cellStyle name="Normal 5 27" xfId="0"/>
    <cellStyle name="Normal 5 28" xfId="0"/>
    <cellStyle name="Normal 5 29" xfId="0"/>
    <cellStyle name="Normal 5 3" xfId="0"/>
    <cellStyle name="Normal 5 30" xfId="0"/>
    <cellStyle name="Normal 5 31" xfId="0"/>
    <cellStyle name="Normal 5 32" xfId="0"/>
    <cellStyle name="Normal 5 33" xfId="0"/>
    <cellStyle name="Normal 5 34" xfId="0"/>
    <cellStyle name="Normal 5 35" xfId="0"/>
    <cellStyle name="Normal 5 36" xfId="0"/>
    <cellStyle name="Normal 5 37" xfId="0"/>
    <cellStyle name="Normal 5 38" xfId="0"/>
    <cellStyle name="Normal 5 39" xfId="0"/>
    <cellStyle name="Normal 5 4" xfId="0"/>
    <cellStyle name="Normal 5 40" xfId="0"/>
    <cellStyle name="Normal 5 41" xfId="0"/>
    <cellStyle name="Normal 5 42" xfId="0"/>
    <cellStyle name="Normal 5 43" xfId="0"/>
    <cellStyle name="Normal 5 44" xfId="0"/>
    <cellStyle name="Normal 5 45" xfId="0"/>
    <cellStyle name="Normal 5 46" xfId="0"/>
    <cellStyle name="Normal 5 47" xfId="0"/>
    <cellStyle name="Normal 5 48" xfId="0"/>
    <cellStyle name="Normal 5 49" xfId="0"/>
    <cellStyle name="Normal 5 5" xfId="0"/>
    <cellStyle name="Normal 5 50" xfId="0"/>
    <cellStyle name="Normal 5 51" xfId="0"/>
    <cellStyle name="Normal 5 52" xfId="0"/>
    <cellStyle name="Normal 5 53" xfId="0"/>
    <cellStyle name="Normal 5 54" xfId="0"/>
    <cellStyle name="Normal 5 55" xfId="0"/>
    <cellStyle name="Normal 5 56" xfId="0"/>
    <cellStyle name="Normal 5 57" xfId="0"/>
    <cellStyle name="Normal 5 58" xfId="0"/>
    <cellStyle name="Normal 5 59" xfId="0"/>
    <cellStyle name="Normal 5 6" xfId="0"/>
    <cellStyle name="Normal 5 60" xfId="0"/>
    <cellStyle name="Normal 5 61" xfId="0"/>
    <cellStyle name="Normal 5 62" xfId="0"/>
    <cellStyle name="Normal 5 63" xfId="0"/>
    <cellStyle name="Normal 5 64" xfId="0"/>
    <cellStyle name="Normal 5 65" xfId="0"/>
    <cellStyle name="Normal 5 66" xfId="0"/>
    <cellStyle name="Normal 5 67" xfId="0"/>
    <cellStyle name="Normal 5 68" xfId="0"/>
    <cellStyle name="Normal 5 69" xfId="0"/>
    <cellStyle name="Normal 5 7" xfId="0"/>
    <cellStyle name="Normal 5 70" xfId="0"/>
    <cellStyle name="Normal 5 71" xfId="0"/>
    <cellStyle name="Normal 5 72" xfId="0"/>
    <cellStyle name="Normal 5 73" xfId="0"/>
    <cellStyle name="Normal 5 74" xfId="0"/>
    <cellStyle name="Normal 5 75" xfId="0"/>
    <cellStyle name="Normal 5 76" xfId="0"/>
    <cellStyle name="Normal 5 77" xfId="0"/>
    <cellStyle name="Normal 5 8" xfId="0"/>
    <cellStyle name="Normal 5 9" xfId="0"/>
    <cellStyle name="Normal 50" xfId="0"/>
    <cellStyle name="Normal 50 10" xfId="0"/>
    <cellStyle name="Normal 50 11" xfId="0"/>
    <cellStyle name="Normal 50 12" xfId="0"/>
    <cellStyle name="Normal 50 13" xfId="0"/>
    <cellStyle name="Normal 50 14" xfId="0"/>
    <cellStyle name="Normal 50 15" xfId="0"/>
    <cellStyle name="Normal 50 16" xfId="0"/>
    <cellStyle name="Normal 50 17" xfId="0"/>
    <cellStyle name="Normal 50 18" xfId="0"/>
    <cellStyle name="Normal 50 19" xfId="0"/>
    <cellStyle name="Normal 50 2" xfId="0"/>
    <cellStyle name="Normal 50 20" xfId="0"/>
    <cellStyle name="Normal 50 21" xfId="0"/>
    <cellStyle name="Normal 50 22" xfId="0"/>
    <cellStyle name="Normal 50 23" xfId="0"/>
    <cellStyle name="Normal 50 24" xfId="0"/>
    <cellStyle name="Normal 50 25" xfId="0"/>
    <cellStyle name="Normal 50 26" xfId="0"/>
    <cellStyle name="Normal 50 27" xfId="0"/>
    <cellStyle name="Normal 50 28" xfId="0"/>
    <cellStyle name="Normal 50 29" xfId="0"/>
    <cellStyle name="Normal 50 3" xfId="0"/>
    <cellStyle name="Normal 50 30" xfId="0"/>
    <cellStyle name="Normal 50 31" xfId="0"/>
    <cellStyle name="Normal 50 32" xfId="0"/>
    <cellStyle name="Normal 50 33" xfId="0"/>
    <cellStyle name="Normal 50 34" xfId="0"/>
    <cellStyle name="Normal 50 35" xfId="0"/>
    <cellStyle name="Normal 50 36" xfId="0"/>
    <cellStyle name="Normal 50 37" xfId="0"/>
    <cellStyle name="Normal 50 4" xfId="0"/>
    <cellStyle name="Normal 50 5" xfId="0"/>
    <cellStyle name="Normal 50 6" xfId="0"/>
    <cellStyle name="Normal 50 7" xfId="0"/>
    <cellStyle name="Normal 50 8" xfId="0"/>
    <cellStyle name="Normal 50 9"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6" xfId="0"/>
    <cellStyle name="Normal 6 10" xfId="0"/>
    <cellStyle name="Normal 6 10 2" xfId="0"/>
    <cellStyle name="Normal 6 11" xfId="0"/>
    <cellStyle name="Normal 6 11 2" xfId="0"/>
    <cellStyle name="Normal 6 12" xfId="0"/>
    <cellStyle name="Normal 6 12 2" xfId="0"/>
    <cellStyle name="Normal 6 13" xfId="0"/>
    <cellStyle name="Normal 6 13 2" xfId="0"/>
    <cellStyle name="Normal 6 14" xfId="0"/>
    <cellStyle name="Normal 6 15" xfId="0"/>
    <cellStyle name="Normal 6 16" xfId="0"/>
    <cellStyle name="Normal 6 17" xfId="0"/>
    <cellStyle name="Normal 6 18" xfId="0"/>
    <cellStyle name="Normal 6 19" xfId="0"/>
    <cellStyle name="Normal 6 2" xfId="0"/>
    <cellStyle name="Normal 6 2 2" xfId="0"/>
    <cellStyle name="Normal 6 20" xfId="0"/>
    <cellStyle name="Normal 6 21" xfId="0"/>
    <cellStyle name="Normal 6 22" xfId="0"/>
    <cellStyle name="Normal 6 23" xfId="0"/>
    <cellStyle name="Normal 6 24" xfId="0"/>
    <cellStyle name="Normal 6 25" xfId="0"/>
    <cellStyle name="Normal 6 26" xfId="0"/>
    <cellStyle name="Normal 6 27" xfId="0"/>
    <cellStyle name="Normal 6 28" xfId="0"/>
    <cellStyle name="Normal 6 29" xfId="0"/>
    <cellStyle name="Normal 6 3" xfId="0"/>
    <cellStyle name="Normal 6 3 2" xfId="0"/>
    <cellStyle name="Normal 6 30" xfId="0"/>
    <cellStyle name="Normal 6 31" xfId="0"/>
    <cellStyle name="Normal 6 32" xfId="0"/>
    <cellStyle name="Normal 6 33" xfId="0"/>
    <cellStyle name="Normal 6 34" xfId="0"/>
    <cellStyle name="Normal 6 35" xfId="0"/>
    <cellStyle name="Normal 6 36" xfId="0"/>
    <cellStyle name="Normal 6 37" xfId="0"/>
    <cellStyle name="Normal 6 38" xfId="0"/>
    <cellStyle name="Normal 6 39" xfId="0"/>
    <cellStyle name="Normal 6 4" xfId="0"/>
    <cellStyle name="Normal 6 4 2" xfId="0"/>
    <cellStyle name="Normal 6 40" xfId="0"/>
    <cellStyle name="Normal 6 41" xfId="0"/>
    <cellStyle name="Normal 6 42" xfId="0"/>
    <cellStyle name="Normal 6 43" xfId="0"/>
    <cellStyle name="Normal 6 44" xfId="0"/>
    <cellStyle name="Normal 6 45" xfId="0"/>
    <cellStyle name="Normal 6 46" xfId="0"/>
    <cellStyle name="Normal 6 47" xfId="0"/>
    <cellStyle name="Normal 6 48" xfId="0"/>
    <cellStyle name="Normal 6 49" xfId="0"/>
    <cellStyle name="Normal 6 5" xfId="0"/>
    <cellStyle name="Normal 6 5 2" xfId="0"/>
    <cellStyle name="Normal 6 50" xfId="0"/>
    <cellStyle name="Normal 6 51" xfId="0"/>
    <cellStyle name="Normal 6 52" xfId="0"/>
    <cellStyle name="Normal 6 53" xfId="0"/>
    <cellStyle name="Normal 6 54" xfId="0"/>
    <cellStyle name="Normal 6 55" xfId="0"/>
    <cellStyle name="Normal 6 56" xfId="0"/>
    <cellStyle name="Normal 6 57" xfId="0"/>
    <cellStyle name="Normal 6 58" xfId="0"/>
    <cellStyle name="Normal 6 59" xfId="0"/>
    <cellStyle name="Normal 6 6" xfId="0"/>
    <cellStyle name="Normal 6 6 2" xfId="0"/>
    <cellStyle name="Normal 6 60" xfId="0"/>
    <cellStyle name="Normal 6 61" xfId="0"/>
    <cellStyle name="Normal 6 62" xfId="0"/>
    <cellStyle name="Normal 6 63" xfId="0"/>
    <cellStyle name="Normal 6 64" xfId="0"/>
    <cellStyle name="Normal 6 65" xfId="0"/>
    <cellStyle name="Normal 6 66" xfId="0"/>
    <cellStyle name="Normal 6 67" xfId="0"/>
    <cellStyle name="Normal 6 68" xfId="0"/>
    <cellStyle name="Normal 6 69" xfId="0"/>
    <cellStyle name="Normal 6 7" xfId="0"/>
    <cellStyle name="Normal 6 7 2" xfId="0"/>
    <cellStyle name="Normal 6 70" xfId="0"/>
    <cellStyle name="Normal 6 71" xfId="0"/>
    <cellStyle name="Normal 6 72" xfId="0"/>
    <cellStyle name="Normal 6 73" xfId="0"/>
    <cellStyle name="Normal 6 74" xfId="0"/>
    <cellStyle name="Normal 6 75" xfId="0"/>
    <cellStyle name="Normal 6 76" xfId="0"/>
    <cellStyle name="Normal 6 77" xfId="0"/>
    <cellStyle name="Normal 6 78" xfId="0"/>
    <cellStyle name="Normal 6 79" xfId="0"/>
    <cellStyle name="Normal 6 8" xfId="0"/>
    <cellStyle name="Normal 6 8 2" xfId="0"/>
    <cellStyle name="Normal 6 80" xfId="0"/>
    <cellStyle name="Normal 6 81" xfId="0"/>
    <cellStyle name="Normal 6 82" xfId="0"/>
    <cellStyle name="Normal 6 83" xfId="0"/>
    <cellStyle name="Normal 6 84" xfId="0"/>
    <cellStyle name="Normal 6 85" xfId="0"/>
    <cellStyle name="Normal 6 86" xfId="0"/>
    <cellStyle name="Normal 6 87" xfId="0"/>
    <cellStyle name="Normal 6 88" xfId="0"/>
    <cellStyle name="Normal 6 89" xfId="0"/>
    <cellStyle name="Normal 6 9" xfId="0"/>
    <cellStyle name="Normal 6 9 2" xfId="0"/>
    <cellStyle name="Normal 6 90" xfId="0"/>
    <cellStyle name="Normal 6 91" xfId="0"/>
    <cellStyle name="Normal 6 92" xfId="0"/>
    <cellStyle name="Normal 6 93" xfId="0"/>
    <cellStyle name="Normal 6 94" xfId="0"/>
    <cellStyle name="Normal 6 95" xfId="0"/>
    <cellStyle name="Normal 6 96" xfId="0"/>
    <cellStyle name="Normal 6 97" xfId="0"/>
    <cellStyle name="Normal 6 98" xfId="0"/>
    <cellStyle name="Normal 60" xfId="0"/>
    <cellStyle name="Normal 61" xfId="0"/>
    <cellStyle name="Normal 62" xfId="0"/>
    <cellStyle name="Normal 63" xfId="0"/>
    <cellStyle name="Normal 64" xfId="0"/>
    <cellStyle name="Normal 65" xfId="0"/>
    <cellStyle name="Normal 66" xfId="0"/>
    <cellStyle name="Normal 67" xfId="0"/>
    <cellStyle name="Normal 68" xfId="0"/>
    <cellStyle name="Normal 69" xfId="0"/>
    <cellStyle name="Normal 7" xfId="0"/>
    <cellStyle name="Normal 7 10" xfId="0"/>
    <cellStyle name="Normal 7 11" xfId="0"/>
    <cellStyle name="Normal 7 12" xfId="0"/>
    <cellStyle name="Normal 7 13" xfId="0"/>
    <cellStyle name="Normal 7 14" xfId="0"/>
    <cellStyle name="Normal 7 15" xfId="0"/>
    <cellStyle name="Normal 7 16" xfId="0"/>
    <cellStyle name="Normal 7 17" xfId="0"/>
    <cellStyle name="Normal 7 18" xfId="0"/>
    <cellStyle name="Normal 7 19" xfId="0"/>
    <cellStyle name="Normal 7 2" xfId="0"/>
    <cellStyle name="Normal 7 20" xfId="0"/>
    <cellStyle name="Normal 7 21" xfId="0"/>
    <cellStyle name="Normal 7 22" xfId="0"/>
    <cellStyle name="Normal 7 23" xfId="0"/>
    <cellStyle name="Normal 7 24" xfId="0"/>
    <cellStyle name="Normal 7 25" xfId="0"/>
    <cellStyle name="Normal 7 26" xfId="0"/>
    <cellStyle name="Normal 7 27" xfId="0"/>
    <cellStyle name="Normal 7 28" xfId="0"/>
    <cellStyle name="Normal 7 29" xfId="0"/>
    <cellStyle name="Normal 7 3" xfId="0"/>
    <cellStyle name="Normal 7 30" xfId="0"/>
    <cellStyle name="Normal 7 31" xfId="0"/>
    <cellStyle name="Normal 7 32" xfId="0"/>
    <cellStyle name="Normal 7 33" xfId="0"/>
    <cellStyle name="Normal 7 34" xfId="0"/>
    <cellStyle name="Normal 7 35" xfId="0"/>
    <cellStyle name="Normal 7 36" xfId="0"/>
    <cellStyle name="Normal 7 37" xfId="0"/>
    <cellStyle name="Normal 7 38" xfId="0"/>
    <cellStyle name="Normal 7 39" xfId="0"/>
    <cellStyle name="Normal 7 4" xfId="0"/>
    <cellStyle name="Normal 7 40" xfId="0"/>
    <cellStyle name="Normal 7 41" xfId="0"/>
    <cellStyle name="Normal 7 42" xfId="0"/>
    <cellStyle name="Normal 7 43" xfId="0"/>
    <cellStyle name="Normal 7 44" xfId="0"/>
    <cellStyle name="Normal 7 45" xfId="0"/>
    <cellStyle name="Normal 7 46" xfId="0"/>
    <cellStyle name="Normal 7 47" xfId="0"/>
    <cellStyle name="Normal 7 48" xfId="0"/>
    <cellStyle name="Normal 7 49" xfId="0"/>
    <cellStyle name="Normal 7 5" xfId="0"/>
    <cellStyle name="Normal 7 50" xfId="0"/>
    <cellStyle name="Normal 7 51" xfId="0"/>
    <cellStyle name="Normal 7 52" xfId="0"/>
    <cellStyle name="Normal 7 53" xfId="0"/>
    <cellStyle name="Normal 7 54" xfId="0"/>
    <cellStyle name="Normal 7 55" xfId="0"/>
    <cellStyle name="Normal 7 56" xfId="0"/>
    <cellStyle name="Normal 7 57" xfId="0"/>
    <cellStyle name="Normal 7 58" xfId="0"/>
    <cellStyle name="Normal 7 59" xfId="0"/>
    <cellStyle name="Normal 7 6" xfId="0"/>
    <cellStyle name="Normal 7 60" xfId="0"/>
    <cellStyle name="Normal 7 61" xfId="0"/>
    <cellStyle name="Normal 7 62" xfId="0"/>
    <cellStyle name="Normal 7 63" xfId="0"/>
    <cellStyle name="Normal 7 64" xfId="0"/>
    <cellStyle name="Normal 7 65" xfId="0"/>
    <cellStyle name="Normal 7 66" xfId="0"/>
    <cellStyle name="Normal 7 67" xfId="0"/>
    <cellStyle name="Normal 7 68" xfId="0"/>
    <cellStyle name="Normal 7 69" xfId="0"/>
    <cellStyle name="Normal 7 7" xfId="0"/>
    <cellStyle name="Normal 7 70" xfId="0"/>
    <cellStyle name="Normal 7 71" xfId="0"/>
    <cellStyle name="Normal 7 72" xfId="0"/>
    <cellStyle name="Normal 7 73" xfId="0"/>
    <cellStyle name="Normal 7 74" xfId="0"/>
    <cellStyle name="Normal 7 75" xfId="0"/>
    <cellStyle name="Normal 7 76" xfId="0"/>
    <cellStyle name="Normal 7 77" xfId="0"/>
    <cellStyle name="Normal 7 78" xfId="0"/>
    <cellStyle name="Normal 7 79" xfId="0"/>
    <cellStyle name="Normal 7 8" xfId="0"/>
    <cellStyle name="Normal 7 80" xfId="0"/>
    <cellStyle name="Normal 7 81" xfId="0"/>
    <cellStyle name="Normal 7 9" xfId="0"/>
    <cellStyle name="Normal 70" xfId="0"/>
    <cellStyle name="Normal 71" xfId="0"/>
    <cellStyle name="Normal 72" xfId="0"/>
    <cellStyle name="Normal 73" xfId="0"/>
    <cellStyle name="Normal 74" xfId="0"/>
    <cellStyle name="Normal 75" xfId="0"/>
    <cellStyle name="Normal 76" xfId="0"/>
    <cellStyle name="Normal 77" xfId="0"/>
    <cellStyle name="Normal 78" xfId="0"/>
    <cellStyle name="Normal 79" xfId="0"/>
    <cellStyle name="Normal 8" xfId="0"/>
    <cellStyle name="Normal 8 10" xfId="0"/>
    <cellStyle name="Normal 8 11" xfId="0"/>
    <cellStyle name="Normal 8 12" xfId="0"/>
    <cellStyle name="Normal 8 13" xfId="0"/>
    <cellStyle name="Normal 8 14" xfId="0"/>
    <cellStyle name="Normal 8 2" xfId="0"/>
    <cellStyle name="Normal 8 3" xfId="0"/>
    <cellStyle name="Normal 8 4" xfId="0"/>
    <cellStyle name="Normal 8 5" xfId="0"/>
    <cellStyle name="Normal 8 6" xfId="0"/>
    <cellStyle name="Normal 8 7" xfId="0"/>
    <cellStyle name="Normal 8 8" xfId="0"/>
    <cellStyle name="Normal 8 9" xfId="0"/>
    <cellStyle name="Normal 80" xfId="0"/>
    <cellStyle name="Normal 81" xfId="0"/>
    <cellStyle name="Normal 82" xfId="0"/>
    <cellStyle name="Normal 83" xfId="0"/>
    <cellStyle name="Normal 84" xfId="0"/>
    <cellStyle name="Normal 85" xfId="0"/>
    <cellStyle name="Normal 86" xfId="0"/>
    <cellStyle name="Normal 87" xfId="0"/>
    <cellStyle name="Normal 88" xfId="0"/>
    <cellStyle name="Normal 89" xfId="0"/>
    <cellStyle name="Normal 89 10" xfId="0"/>
    <cellStyle name="Normal 89 11" xfId="0"/>
    <cellStyle name="Normal 89 12" xfId="0"/>
    <cellStyle name="Normal 89 13" xfId="0"/>
    <cellStyle name="Normal 89 14" xfId="0"/>
    <cellStyle name="Normal 89 15" xfId="0"/>
    <cellStyle name="Normal 89 16" xfId="0"/>
    <cellStyle name="Normal 89 17" xfId="0"/>
    <cellStyle name="Normal 89 18" xfId="0"/>
    <cellStyle name="Normal 89 19" xfId="0"/>
    <cellStyle name="Normal 89 2" xfId="0"/>
    <cellStyle name="Normal 89 20" xfId="0"/>
    <cellStyle name="Normal 89 21" xfId="0"/>
    <cellStyle name="Normal 89 22" xfId="0"/>
    <cellStyle name="Normal 89 3" xfId="0"/>
    <cellStyle name="Normal 89 4" xfId="0"/>
    <cellStyle name="Normal 89 5" xfId="0"/>
    <cellStyle name="Normal 89 6" xfId="0"/>
    <cellStyle name="Normal 89 7" xfId="0"/>
    <cellStyle name="Normal 89 8" xfId="0"/>
    <cellStyle name="Normal 89 9" xfId="0"/>
    <cellStyle name="Normal 9" xfId="0"/>
    <cellStyle name="Normal 9 10" xfId="0"/>
    <cellStyle name="Normal 9 2" xfId="0"/>
    <cellStyle name="Normal 9 3" xfId="0"/>
    <cellStyle name="Normal 9 4" xfId="0"/>
    <cellStyle name="Normal 9 5" xfId="0"/>
    <cellStyle name="Normal 9 6" xfId="0"/>
    <cellStyle name="Normal 9 7" xfId="0"/>
    <cellStyle name="Normal 9 8" xfId="0"/>
    <cellStyle name="Normal 9 9" xfId="0"/>
    <cellStyle name="Normal 90" xfId="0"/>
    <cellStyle name="Normal 90 10" xfId="0"/>
    <cellStyle name="Normal 90 11" xfId="0"/>
    <cellStyle name="Normal 90 12" xfId="0"/>
    <cellStyle name="Normal 90 13" xfId="0"/>
    <cellStyle name="Normal 90 14" xfId="0"/>
    <cellStyle name="Normal 90 15" xfId="0"/>
    <cellStyle name="Normal 90 16" xfId="0"/>
    <cellStyle name="Normal 90 17" xfId="0"/>
    <cellStyle name="Normal 90 18" xfId="0"/>
    <cellStyle name="Normal 90 19" xfId="0"/>
    <cellStyle name="Normal 90 2" xfId="0"/>
    <cellStyle name="Normal 90 20" xfId="0"/>
    <cellStyle name="Normal 90 21" xfId="0"/>
    <cellStyle name="Normal 90 22" xfId="0"/>
    <cellStyle name="Normal 90 3" xfId="0"/>
    <cellStyle name="Normal 90 4" xfId="0"/>
    <cellStyle name="Normal 90 5" xfId="0"/>
    <cellStyle name="Normal 90 6" xfId="0"/>
    <cellStyle name="Normal 90 7" xfId="0"/>
    <cellStyle name="Normal 90 8" xfId="0"/>
    <cellStyle name="Normal 90 9" xfId="0"/>
    <cellStyle name="Normal 91" xfId="0"/>
    <cellStyle name="Normal 91 10" xfId="0"/>
    <cellStyle name="Normal 91 11" xfId="0"/>
    <cellStyle name="Normal 91 12" xfId="0"/>
    <cellStyle name="Normal 91 13" xfId="0"/>
    <cellStyle name="Normal 91 14" xfId="0"/>
    <cellStyle name="Normal 91 15" xfId="0"/>
    <cellStyle name="Normal 91 16" xfId="0"/>
    <cellStyle name="Normal 91 17" xfId="0"/>
    <cellStyle name="Normal 91 18" xfId="0"/>
    <cellStyle name="Normal 91 19" xfId="0"/>
    <cellStyle name="Normal 91 2" xfId="0"/>
    <cellStyle name="Normal 91 20" xfId="0"/>
    <cellStyle name="Normal 91 21" xfId="0"/>
    <cellStyle name="Normal 91 22" xfId="0"/>
    <cellStyle name="Normal 91 3" xfId="0"/>
    <cellStyle name="Normal 91 4" xfId="0"/>
    <cellStyle name="Normal 91 5" xfId="0"/>
    <cellStyle name="Normal 91 6" xfId="0"/>
    <cellStyle name="Normal 91 7" xfId="0"/>
    <cellStyle name="Normal 91 8" xfId="0"/>
    <cellStyle name="Normal 91 9" xfId="0"/>
    <cellStyle name="Normal 92" xfId="0"/>
    <cellStyle name="Normal 92 10" xfId="0"/>
    <cellStyle name="Normal 92 11" xfId="0"/>
    <cellStyle name="Normal 92 12" xfId="0"/>
    <cellStyle name="Normal 92 13" xfId="0"/>
    <cellStyle name="Normal 92 14" xfId="0"/>
    <cellStyle name="Normal 92 15" xfId="0"/>
    <cellStyle name="Normal 92 16" xfId="0"/>
    <cellStyle name="Normal 92 17" xfId="0"/>
    <cellStyle name="Normal 92 2" xfId="0"/>
    <cellStyle name="Normal 92 3" xfId="0"/>
    <cellStyle name="Normal 92 4" xfId="0"/>
    <cellStyle name="Normal 92 5" xfId="0"/>
    <cellStyle name="Normal 92 6" xfId="0"/>
    <cellStyle name="Normal 92 7" xfId="0"/>
    <cellStyle name="Normal 92 8" xfId="0"/>
    <cellStyle name="Normal 92 9" xfId="0"/>
    <cellStyle name="Normal 93" xfId="0"/>
    <cellStyle name="Normal 93 2" xfId="0"/>
    <cellStyle name="Normal 93 3" xfId="0"/>
    <cellStyle name="Normal 93 4" xfId="0"/>
    <cellStyle name="Normal 93 5" xfId="0"/>
    <cellStyle name="Normal 94" xfId="0"/>
    <cellStyle name="Normal 94 10" xfId="0"/>
    <cellStyle name="Normal 94 11" xfId="0"/>
    <cellStyle name="Normal 94 12" xfId="0"/>
    <cellStyle name="Normal 94 13" xfId="0"/>
    <cellStyle name="Normal 94 14" xfId="0"/>
    <cellStyle name="Normal 94 15" xfId="0"/>
    <cellStyle name="Normal 94 16" xfId="0"/>
    <cellStyle name="Normal 94 17" xfId="0"/>
    <cellStyle name="Normal 94 18" xfId="0"/>
    <cellStyle name="Normal 94 19" xfId="0"/>
    <cellStyle name="Normal 94 2" xfId="0"/>
    <cellStyle name="Normal 94 20" xfId="0"/>
    <cellStyle name="Normal 94 21" xfId="0"/>
    <cellStyle name="Normal 94 22" xfId="0"/>
    <cellStyle name="Normal 94 3" xfId="0"/>
    <cellStyle name="Normal 94 4" xfId="0"/>
    <cellStyle name="Normal 94 5" xfId="0"/>
    <cellStyle name="Normal 94 6" xfId="0"/>
    <cellStyle name="Normal 94 7" xfId="0"/>
    <cellStyle name="Normal 94 8" xfId="0"/>
    <cellStyle name="Normal 94 9" xfId="0"/>
    <cellStyle name="Normal 95" xfId="0"/>
    <cellStyle name="Normal 95 2" xfId="0"/>
    <cellStyle name="Normal 95 3" xfId="0"/>
    <cellStyle name="Normal 95 4" xfId="0"/>
    <cellStyle name="Normal 95 5" xfId="0"/>
    <cellStyle name="Normal 96" xfId="0"/>
    <cellStyle name="Normal 96 2" xfId="0"/>
    <cellStyle name="Normal 96 3" xfId="0"/>
    <cellStyle name="Normal 96 4" xfId="0"/>
    <cellStyle name="Normal 96 5" xfId="0"/>
    <cellStyle name="Normal 97" xfId="0"/>
    <cellStyle name="Normal 97 2" xfId="0"/>
    <cellStyle name="Normal 97 3" xfId="0"/>
    <cellStyle name="Normal 97 4" xfId="0"/>
    <cellStyle name="Normal 97 5" xfId="0"/>
    <cellStyle name="Normal 98" xfId="0"/>
    <cellStyle name="Normal 98 10" xfId="0"/>
    <cellStyle name="Normal 98 11" xfId="0"/>
    <cellStyle name="Normal 98 12" xfId="0"/>
    <cellStyle name="Normal 98 13" xfId="0"/>
    <cellStyle name="Normal 98 14" xfId="0"/>
    <cellStyle name="Normal 98 15" xfId="0"/>
    <cellStyle name="Normal 98 16" xfId="0"/>
    <cellStyle name="Normal 98 17" xfId="0"/>
    <cellStyle name="Normal 98 2" xfId="0"/>
    <cellStyle name="Normal 98 3" xfId="0"/>
    <cellStyle name="Normal 98 4" xfId="0"/>
    <cellStyle name="Normal 98 5" xfId="0"/>
    <cellStyle name="Normal 98 6" xfId="0"/>
    <cellStyle name="Normal 98 7" xfId="0"/>
    <cellStyle name="Normal 98 8" xfId="0"/>
    <cellStyle name="Normal 98 9" xfId="0"/>
    <cellStyle name="Normal 99" xfId="0"/>
    <cellStyle name="Normal 99 2" xfId="0"/>
    <cellStyle name="Normal 99 3" xfId="0"/>
    <cellStyle name="Normal 99 4" xfId="0"/>
    <cellStyle name="Normal 99 5"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3"/>
  <sheetViews>
    <sheetView showFormulas="false" showGridLines="true" showRowColHeaders="true" showZeros="true" rightToLeft="false" tabSelected="true" showOutlineSymbols="true" defaultGridColor="true" view="normal" topLeftCell="A13" colorId="64" zoomScale="130" zoomScaleNormal="130" zoomScalePageLayoutView="115" workbookViewId="0">
      <selection pane="topLeft" activeCell="H12" activeCellId="0" sqref="H12"/>
    </sheetView>
  </sheetViews>
  <sheetFormatPr defaultColWidth="11.41796875" defaultRowHeight="12" zeroHeight="false" outlineLevelRow="0" outlineLevelCol="1"/>
  <cols>
    <col collapsed="false" customWidth="true" hidden="false" outlineLevel="0" max="1" min="1" style="1" width="47.7"/>
    <col collapsed="false" customWidth="true" hidden="false" outlineLevel="0" max="2" min="2" style="2" width="4.7"/>
    <col collapsed="false" customWidth="true" hidden="false" outlineLevel="0" max="3" min="3" style="2" width="8.41"/>
    <col collapsed="false" customWidth="true" hidden="false" outlineLevel="0" max="4" min="4" style="2" width="9.7"/>
    <col collapsed="false" customWidth="true" hidden="false" outlineLevel="1" max="5" min="5" style="3" width="10.13"/>
    <col collapsed="false" customWidth="true" hidden="false" outlineLevel="1" max="6" min="6" style="3" width="14.7"/>
    <col collapsed="false" customWidth="true" hidden="false" outlineLevel="0" max="7" min="7" style="4" width="15.99"/>
    <col collapsed="false" customWidth="false" hidden="false" outlineLevel="0" max="257" min="8" style="5" width="11.42"/>
  </cols>
  <sheetData>
    <row r="1" customFormat="false" ht="12" hidden="false" customHeight="false" outlineLevel="0" collapsed="false">
      <c r="A1" s="6"/>
      <c r="B1" s="7"/>
      <c r="C1" s="7"/>
      <c r="D1" s="7"/>
      <c r="E1" s="8"/>
      <c r="F1" s="8"/>
      <c r="G1" s="9"/>
    </row>
    <row r="2" customFormat="false" ht="12" hidden="false" customHeight="true" outlineLevel="0" collapsed="false">
      <c r="A2" s="10" t="s">
        <v>0</v>
      </c>
      <c r="B2" s="11" t="s">
        <v>1</v>
      </c>
      <c r="C2" s="12" t="s">
        <v>2</v>
      </c>
      <c r="D2" s="12" t="s">
        <v>3</v>
      </c>
      <c r="E2" s="13" t="s">
        <v>4</v>
      </c>
      <c r="F2" s="13" t="s">
        <v>5</v>
      </c>
      <c r="G2" s="14" t="s">
        <v>6</v>
      </c>
    </row>
    <row r="3" customFormat="false" ht="12" hidden="false" customHeight="false" outlineLevel="0" collapsed="false">
      <c r="A3" s="15"/>
      <c r="B3" s="16"/>
      <c r="C3" s="12"/>
      <c r="D3" s="12"/>
      <c r="E3" s="17" t="s">
        <v>7</v>
      </c>
      <c r="F3" s="17" t="s">
        <v>7</v>
      </c>
      <c r="G3" s="18" t="s">
        <v>7</v>
      </c>
    </row>
    <row r="4" customFormat="false" ht="12" hidden="false" customHeight="false" outlineLevel="0" collapsed="false">
      <c r="A4" s="19"/>
      <c r="B4" s="20"/>
      <c r="C4" s="21"/>
      <c r="D4" s="21"/>
      <c r="E4" s="22"/>
      <c r="F4" s="22"/>
      <c r="G4" s="23"/>
    </row>
    <row r="5" customFormat="false" ht="12" hidden="false" customHeight="false" outlineLevel="0" collapsed="false">
      <c r="A5" s="24"/>
      <c r="B5" s="11"/>
      <c r="C5" s="25"/>
      <c r="D5" s="25"/>
      <c r="E5" s="26"/>
      <c r="F5" s="26"/>
      <c r="G5" s="27"/>
    </row>
    <row r="6" customFormat="false" ht="12" hidden="false" customHeight="false" outlineLevel="0" collapsed="false">
      <c r="A6" s="28" t="s">
        <v>8</v>
      </c>
      <c r="B6" s="29"/>
      <c r="C6" s="25"/>
      <c r="D6" s="25"/>
      <c r="E6" s="26"/>
      <c r="F6" s="26"/>
      <c r="G6" s="27"/>
    </row>
    <row r="7" customFormat="false" ht="12" hidden="false" customHeight="false" outlineLevel="0" collapsed="false">
      <c r="A7" s="30"/>
      <c r="B7" s="29"/>
      <c r="C7" s="25"/>
      <c r="D7" s="25"/>
      <c r="E7" s="26"/>
      <c r="F7" s="26"/>
      <c r="G7" s="27"/>
    </row>
    <row r="8" customFormat="false" ht="12" hidden="false" customHeight="false" outlineLevel="0" collapsed="false">
      <c r="A8" s="31" t="s">
        <v>9</v>
      </c>
      <c r="B8" s="29"/>
      <c r="C8" s="25"/>
      <c r="D8" s="25"/>
      <c r="E8" s="26"/>
      <c r="F8" s="26"/>
      <c r="G8" s="27"/>
    </row>
    <row r="9" customFormat="false" ht="12" hidden="false" customHeight="false" outlineLevel="0" collapsed="false">
      <c r="A9" s="30"/>
      <c r="B9" s="29"/>
      <c r="C9" s="25"/>
      <c r="D9" s="25"/>
      <c r="E9" s="26"/>
      <c r="F9" s="26"/>
      <c r="G9" s="27"/>
    </row>
    <row r="10" customFormat="false" ht="36" hidden="false" customHeight="false" outlineLevel="0" collapsed="false">
      <c r="A10" s="30" t="s">
        <v>10</v>
      </c>
      <c r="B10" s="29"/>
      <c r="C10" s="25"/>
      <c r="D10" s="25"/>
      <c r="E10" s="26"/>
      <c r="F10" s="26"/>
      <c r="G10" s="27"/>
    </row>
    <row r="11" customFormat="false" ht="12" hidden="false" customHeight="false" outlineLevel="0" collapsed="false">
      <c r="A11" s="30"/>
      <c r="B11" s="29"/>
      <c r="C11" s="25"/>
      <c r="D11" s="25"/>
      <c r="E11" s="26"/>
      <c r="F11" s="26"/>
      <c r="G11" s="27"/>
    </row>
    <row r="12" customFormat="false" ht="60" hidden="false" customHeight="false" outlineLevel="0" collapsed="false">
      <c r="A12" s="30" t="s">
        <v>11</v>
      </c>
      <c r="B12" s="29"/>
      <c r="C12" s="25"/>
      <c r="D12" s="25"/>
      <c r="E12" s="26"/>
      <c r="F12" s="26"/>
      <c r="G12" s="27"/>
    </row>
    <row r="13" customFormat="false" ht="12" hidden="false" customHeight="false" outlineLevel="0" collapsed="false">
      <c r="A13" s="30"/>
      <c r="B13" s="29"/>
      <c r="C13" s="25"/>
      <c r="D13" s="25"/>
      <c r="E13" s="26"/>
      <c r="F13" s="26"/>
      <c r="G13" s="27"/>
    </row>
    <row r="14" customFormat="false" ht="12" hidden="false" customHeight="false" outlineLevel="0" collapsed="false">
      <c r="A14" s="32" t="s">
        <v>12</v>
      </c>
      <c r="B14" s="29"/>
      <c r="C14" s="25"/>
      <c r="D14" s="25"/>
      <c r="E14" s="26"/>
      <c r="F14" s="26"/>
      <c r="G14" s="27"/>
    </row>
    <row r="15" customFormat="false" ht="12" hidden="false" customHeight="false" outlineLevel="0" collapsed="false">
      <c r="A15" s="31" t="s">
        <v>13</v>
      </c>
      <c r="B15" s="29"/>
      <c r="C15" s="25"/>
      <c r="D15" s="25"/>
      <c r="E15" s="26"/>
      <c r="F15" s="26"/>
      <c r="G15" s="27"/>
    </row>
    <row r="16" customFormat="false" ht="36" hidden="false" customHeight="false" outlineLevel="0" collapsed="false">
      <c r="A16" s="30" t="s">
        <v>14</v>
      </c>
      <c r="B16" s="29"/>
      <c r="C16" s="25"/>
      <c r="D16" s="25"/>
      <c r="E16" s="26"/>
      <c r="F16" s="26"/>
      <c r="G16" s="27"/>
    </row>
    <row r="17" customFormat="false" ht="12" hidden="false" customHeight="false" outlineLevel="0" collapsed="false">
      <c r="A17" s="33" t="s">
        <v>15</v>
      </c>
      <c r="B17" s="29" t="s">
        <v>16</v>
      </c>
      <c r="C17" s="25" t="n">
        <v>30</v>
      </c>
      <c r="D17" s="25"/>
      <c r="E17" s="26"/>
      <c r="F17" s="26" t="n">
        <f aca="false">E17*C17</f>
        <v>0</v>
      </c>
      <c r="G17" s="27"/>
    </row>
    <row r="18" customFormat="false" ht="12" hidden="false" customHeight="false" outlineLevel="0" collapsed="false">
      <c r="A18" s="33" t="s">
        <v>17</v>
      </c>
      <c r="B18" s="29" t="s">
        <v>16</v>
      </c>
      <c r="C18" s="25" t="n">
        <v>15</v>
      </c>
      <c r="D18" s="25"/>
      <c r="E18" s="26"/>
      <c r="F18" s="26" t="n">
        <f aca="false">E18*C18</f>
        <v>0</v>
      </c>
      <c r="G18" s="27"/>
    </row>
    <row r="19" customFormat="false" ht="12" hidden="false" customHeight="false" outlineLevel="0" collapsed="false">
      <c r="A19" s="30"/>
      <c r="B19" s="29"/>
      <c r="C19" s="25"/>
      <c r="D19" s="25"/>
      <c r="E19" s="26"/>
      <c r="F19" s="26"/>
      <c r="G19" s="27"/>
    </row>
    <row r="20" customFormat="false" ht="24" hidden="false" customHeight="false" outlineLevel="0" collapsed="false">
      <c r="A20" s="30" t="s">
        <v>18</v>
      </c>
      <c r="B20" s="29"/>
      <c r="C20" s="25"/>
      <c r="D20" s="25"/>
      <c r="E20" s="26"/>
      <c r="F20" s="26"/>
      <c r="G20" s="27"/>
    </row>
    <row r="21" customFormat="false" ht="12" hidden="false" customHeight="false" outlineLevel="0" collapsed="false">
      <c r="A21" s="33" t="s">
        <v>19</v>
      </c>
      <c r="B21" s="29" t="s">
        <v>16</v>
      </c>
      <c r="C21" s="25" t="n">
        <v>30</v>
      </c>
      <c r="D21" s="25"/>
      <c r="E21" s="26"/>
      <c r="F21" s="26" t="n">
        <f aca="false">E21*C21</f>
        <v>0</v>
      </c>
      <c r="G21" s="27"/>
    </row>
    <row r="22" customFormat="false" ht="12" hidden="false" customHeight="false" outlineLevel="0" collapsed="false">
      <c r="A22" s="33" t="s">
        <v>20</v>
      </c>
      <c r="B22" s="29" t="s">
        <v>16</v>
      </c>
      <c r="C22" s="25" t="n">
        <v>15</v>
      </c>
      <c r="D22" s="25"/>
      <c r="E22" s="26"/>
      <c r="F22" s="26" t="n">
        <f aca="false">E22*C22</f>
        <v>0</v>
      </c>
      <c r="G22" s="27"/>
    </row>
    <row r="23" customFormat="false" ht="12" hidden="false" customHeight="false" outlineLevel="0" collapsed="false">
      <c r="A23" s="30"/>
      <c r="B23" s="29"/>
      <c r="C23" s="25"/>
      <c r="D23" s="25"/>
      <c r="E23" s="26"/>
      <c r="F23" s="26"/>
      <c r="G23" s="27"/>
    </row>
    <row r="24" customFormat="false" ht="12" hidden="false" customHeight="false" outlineLevel="0" collapsed="false">
      <c r="A24" s="30" t="s">
        <v>21</v>
      </c>
      <c r="B24" s="29"/>
      <c r="C24" s="25"/>
      <c r="D24" s="25"/>
      <c r="E24" s="26"/>
      <c r="F24" s="26"/>
      <c r="G24" s="27"/>
    </row>
    <row r="25" customFormat="false" ht="12" hidden="false" customHeight="false" outlineLevel="0" collapsed="false">
      <c r="A25" s="33" t="s">
        <v>22</v>
      </c>
      <c r="B25" s="29" t="s">
        <v>23</v>
      </c>
      <c r="C25" s="25" t="n">
        <v>4</v>
      </c>
      <c r="D25" s="25"/>
      <c r="E25" s="26"/>
      <c r="F25" s="26" t="n">
        <f aca="false">E25*C25</f>
        <v>0</v>
      </c>
      <c r="G25" s="27"/>
    </row>
    <row r="26" customFormat="false" ht="12" hidden="false" customHeight="false" outlineLevel="0" collapsed="false">
      <c r="A26" s="30"/>
      <c r="B26" s="29"/>
      <c r="C26" s="25"/>
      <c r="D26" s="25"/>
      <c r="E26" s="26"/>
      <c r="F26" s="26"/>
      <c r="G26" s="27"/>
    </row>
    <row r="27" customFormat="false" ht="12" hidden="false" customHeight="false" outlineLevel="0" collapsed="false">
      <c r="A27" s="32" t="s">
        <v>24</v>
      </c>
      <c r="B27" s="25"/>
      <c r="C27" s="25"/>
      <c r="D27" s="25"/>
      <c r="E27" s="34"/>
      <c r="F27" s="26"/>
      <c r="G27" s="27"/>
    </row>
    <row r="28" customFormat="false" ht="12" hidden="false" customHeight="false" outlineLevel="0" collapsed="false">
      <c r="A28" s="31" t="s">
        <v>25</v>
      </c>
      <c r="B28" s="29"/>
      <c r="C28" s="25"/>
      <c r="D28" s="25"/>
      <c r="E28" s="34"/>
      <c r="F28" s="26"/>
      <c r="G28" s="27"/>
    </row>
    <row r="29" customFormat="false" ht="36" hidden="false" customHeight="false" outlineLevel="0" collapsed="false">
      <c r="A29" s="30" t="s">
        <v>26</v>
      </c>
      <c r="B29" s="29"/>
      <c r="C29" s="25"/>
      <c r="D29" s="25"/>
      <c r="E29" s="34"/>
      <c r="F29" s="26"/>
      <c r="G29" s="27"/>
    </row>
    <row r="30" customFormat="false" ht="48" hidden="false" customHeight="false" outlineLevel="0" collapsed="false">
      <c r="A30" s="30" t="s">
        <v>27</v>
      </c>
      <c r="B30" s="29"/>
      <c r="C30" s="25"/>
      <c r="D30" s="25"/>
      <c r="E30" s="34"/>
      <c r="F30" s="26"/>
      <c r="G30" s="27"/>
    </row>
    <row r="31" customFormat="false" ht="12" hidden="false" customHeight="false" outlineLevel="0" collapsed="false">
      <c r="A31" s="35" t="s">
        <v>28</v>
      </c>
      <c r="B31" s="29" t="s">
        <v>16</v>
      </c>
      <c r="C31" s="25" t="n">
        <v>3</v>
      </c>
      <c r="D31" s="25"/>
      <c r="E31" s="34"/>
      <c r="F31" s="26" t="n">
        <f aca="false">E31*C31</f>
        <v>0</v>
      </c>
      <c r="G31" s="27"/>
    </row>
    <row r="32" customFormat="false" ht="12" hidden="false" customHeight="false" outlineLevel="0" collapsed="false">
      <c r="A32" s="35" t="s">
        <v>29</v>
      </c>
      <c r="B32" s="29" t="s">
        <v>16</v>
      </c>
      <c r="C32" s="25" t="n">
        <v>4</v>
      </c>
      <c r="D32" s="25"/>
      <c r="E32" s="34"/>
      <c r="F32" s="26" t="n">
        <f aca="false">E32*C32</f>
        <v>0</v>
      </c>
      <c r="G32" s="27"/>
    </row>
    <row r="33" customFormat="false" ht="12" hidden="false" customHeight="false" outlineLevel="0" collapsed="false">
      <c r="A33" s="35" t="s">
        <v>30</v>
      </c>
      <c r="B33" s="29" t="s">
        <v>16</v>
      </c>
      <c r="C33" s="25" t="n">
        <v>0</v>
      </c>
      <c r="D33" s="25"/>
      <c r="E33" s="34"/>
      <c r="F33" s="26" t="n">
        <f aca="false">E33*C33</f>
        <v>0</v>
      </c>
      <c r="G33" s="27"/>
    </row>
    <row r="34" customFormat="false" ht="36" hidden="false" customHeight="false" outlineLevel="0" collapsed="false">
      <c r="A34" s="30" t="s">
        <v>31</v>
      </c>
      <c r="B34" s="29" t="s">
        <v>23</v>
      </c>
      <c r="C34" s="25" t="n">
        <v>1</v>
      </c>
      <c r="D34" s="25"/>
      <c r="E34" s="34"/>
      <c r="F34" s="26" t="n">
        <f aca="false">E34*C34</f>
        <v>0</v>
      </c>
      <c r="G34" s="27"/>
    </row>
    <row r="35" customFormat="false" ht="36" hidden="false" customHeight="false" outlineLevel="0" collapsed="false">
      <c r="A35" s="32" t="s">
        <v>32</v>
      </c>
      <c r="B35" s="25" t="s">
        <v>33</v>
      </c>
      <c r="C35" s="25" t="n">
        <v>1</v>
      </c>
      <c r="D35" s="25"/>
      <c r="E35" s="34"/>
      <c r="F35" s="26" t="n">
        <f aca="false">E35*C35</f>
        <v>0</v>
      </c>
      <c r="G35" s="27"/>
    </row>
    <row r="36" customFormat="false" ht="12" hidden="false" customHeight="false" outlineLevel="0" collapsed="false">
      <c r="A36" s="30"/>
      <c r="B36" s="29"/>
      <c r="C36" s="25"/>
      <c r="D36" s="25"/>
      <c r="E36" s="26"/>
      <c r="F36" s="26"/>
      <c r="G36" s="27"/>
    </row>
    <row r="37" customFormat="false" ht="12" hidden="false" customHeight="false" outlineLevel="0" collapsed="false">
      <c r="A37" s="30" t="s">
        <v>34</v>
      </c>
      <c r="B37" s="29"/>
      <c r="C37" s="25"/>
      <c r="D37" s="25"/>
      <c r="E37" s="26"/>
      <c r="F37" s="26"/>
      <c r="G37" s="27"/>
    </row>
    <row r="38" customFormat="false" ht="132" hidden="false" customHeight="false" outlineLevel="0" collapsed="false">
      <c r="A38" s="36" t="s">
        <v>35</v>
      </c>
      <c r="B38" s="25" t="s">
        <v>33</v>
      </c>
      <c r="C38" s="25" t="n">
        <v>2</v>
      </c>
      <c r="D38" s="25"/>
      <c r="E38" s="34"/>
      <c r="F38" s="26" t="n">
        <f aca="false">E38*C38</f>
        <v>0</v>
      </c>
      <c r="G38" s="27"/>
    </row>
    <row r="39" customFormat="false" ht="12" hidden="false" customHeight="false" outlineLevel="0" collapsed="false">
      <c r="A39" s="36"/>
      <c r="B39" s="25"/>
      <c r="C39" s="25"/>
      <c r="D39" s="25"/>
      <c r="E39" s="34"/>
      <c r="F39" s="26"/>
      <c r="G39" s="27"/>
    </row>
    <row r="40" customFormat="false" ht="60" hidden="false" customHeight="false" outlineLevel="0" collapsed="false">
      <c r="A40" s="33" t="s">
        <v>36</v>
      </c>
      <c r="B40" s="25" t="s">
        <v>33</v>
      </c>
      <c r="C40" s="25" t="n">
        <v>2</v>
      </c>
      <c r="D40" s="25"/>
      <c r="E40" s="34"/>
      <c r="F40" s="26" t="n">
        <f aca="false">E40*C40</f>
        <v>0</v>
      </c>
      <c r="G40" s="27"/>
    </row>
    <row r="41" customFormat="false" ht="12" hidden="false" customHeight="false" outlineLevel="0" collapsed="false">
      <c r="A41" s="30"/>
      <c r="B41" s="29"/>
      <c r="C41" s="25"/>
      <c r="D41" s="25"/>
      <c r="E41" s="26"/>
      <c r="F41" s="26"/>
      <c r="G41" s="27"/>
    </row>
    <row r="42" customFormat="false" ht="24" hidden="false" customHeight="false" outlineLevel="0" collapsed="false">
      <c r="A42" s="33" t="s">
        <v>37</v>
      </c>
      <c r="B42" s="25" t="s">
        <v>33</v>
      </c>
      <c r="C42" s="25" t="n">
        <v>2</v>
      </c>
      <c r="D42" s="25"/>
      <c r="E42" s="34"/>
      <c r="F42" s="26" t="n">
        <f aca="false">E42*C42</f>
        <v>0</v>
      </c>
      <c r="G42" s="27"/>
    </row>
    <row r="43" customFormat="false" ht="12" hidden="false" customHeight="false" outlineLevel="0" collapsed="false">
      <c r="A43" s="30"/>
      <c r="B43" s="29"/>
      <c r="C43" s="25"/>
      <c r="D43" s="25"/>
      <c r="E43" s="26"/>
      <c r="F43" s="26"/>
      <c r="G43" s="27"/>
    </row>
    <row r="44" customFormat="false" ht="12" hidden="false" customHeight="false" outlineLevel="0" collapsed="false">
      <c r="A44" s="31" t="s">
        <v>38</v>
      </c>
      <c r="B44" s="29"/>
      <c r="C44" s="25"/>
      <c r="D44" s="25"/>
      <c r="E44" s="26"/>
      <c r="F44" s="26"/>
      <c r="G44" s="27"/>
    </row>
    <row r="45" customFormat="false" ht="12" hidden="false" customHeight="false" outlineLevel="0" collapsed="false">
      <c r="A45" s="30"/>
      <c r="B45" s="29"/>
      <c r="C45" s="25"/>
      <c r="D45" s="25"/>
      <c r="E45" s="26"/>
      <c r="F45" s="26"/>
      <c r="G45" s="27"/>
    </row>
    <row r="46" customFormat="false" ht="36" hidden="false" customHeight="false" outlineLevel="0" collapsed="false">
      <c r="A46" s="30" t="s">
        <v>10</v>
      </c>
      <c r="B46" s="29"/>
      <c r="C46" s="25"/>
      <c r="D46" s="25"/>
      <c r="E46" s="26"/>
      <c r="F46" s="26"/>
      <c r="G46" s="27"/>
    </row>
    <row r="47" customFormat="false" ht="12" hidden="false" customHeight="false" outlineLevel="0" collapsed="false">
      <c r="A47" s="30"/>
      <c r="B47" s="29"/>
      <c r="C47" s="25"/>
      <c r="D47" s="25"/>
      <c r="E47" s="26"/>
      <c r="F47" s="26"/>
      <c r="G47" s="27"/>
    </row>
    <row r="48" customFormat="false" ht="60" hidden="false" customHeight="false" outlineLevel="0" collapsed="false">
      <c r="A48" s="30" t="s">
        <v>11</v>
      </c>
      <c r="B48" s="29"/>
      <c r="C48" s="25"/>
      <c r="D48" s="25"/>
      <c r="E48" s="26"/>
      <c r="F48" s="26"/>
      <c r="G48" s="27"/>
    </row>
    <row r="49" customFormat="false" ht="12" hidden="false" customHeight="false" outlineLevel="0" collapsed="false">
      <c r="A49" s="30"/>
      <c r="B49" s="29"/>
      <c r="C49" s="25"/>
      <c r="D49" s="25"/>
      <c r="E49" s="26"/>
      <c r="F49" s="26"/>
      <c r="G49" s="27"/>
    </row>
    <row r="50" customFormat="false" ht="12" hidden="false" customHeight="false" outlineLevel="0" collapsed="false">
      <c r="A50" s="32" t="s">
        <v>12</v>
      </c>
      <c r="B50" s="29"/>
      <c r="C50" s="25"/>
      <c r="D50" s="25"/>
      <c r="E50" s="26"/>
      <c r="F50" s="26"/>
      <c r="G50" s="27"/>
    </row>
    <row r="51" customFormat="false" ht="12" hidden="false" customHeight="false" outlineLevel="0" collapsed="false">
      <c r="A51" s="31" t="s">
        <v>13</v>
      </c>
      <c r="B51" s="29"/>
      <c r="C51" s="25"/>
      <c r="D51" s="25"/>
      <c r="E51" s="26"/>
      <c r="F51" s="26"/>
      <c r="G51" s="27"/>
    </row>
    <row r="52" customFormat="false" ht="36" hidden="false" customHeight="false" outlineLevel="0" collapsed="false">
      <c r="A52" s="30" t="s">
        <v>14</v>
      </c>
      <c r="B52" s="29"/>
      <c r="C52" s="25"/>
      <c r="D52" s="25"/>
      <c r="E52" s="26"/>
      <c r="F52" s="26"/>
      <c r="G52" s="27"/>
    </row>
    <row r="53" customFormat="false" ht="12" hidden="false" customHeight="false" outlineLevel="0" collapsed="false">
      <c r="A53" s="33" t="s">
        <v>17</v>
      </c>
      <c r="B53" s="29" t="s">
        <v>16</v>
      </c>
      <c r="C53" s="25" t="n">
        <v>15</v>
      </c>
      <c r="D53" s="25"/>
      <c r="E53" s="26"/>
      <c r="F53" s="26" t="n">
        <f aca="false">E53*C53</f>
        <v>0</v>
      </c>
      <c r="G53" s="27"/>
    </row>
    <row r="54" customFormat="false" ht="12" hidden="false" customHeight="false" outlineLevel="0" collapsed="false">
      <c r="A54" s="30"/>
      <c r="B54" s="29"/>
      <c r="C54" s="25"/>
      <c r="D54" s="25"/>
      <c r="E54" s="26"/>
      <c r="F54" s="26"/>
      <c r="G54" s="27"/>
    </row>
    <row r="55" customFormat="false" ht="24" hidden="false" customHeight="false" outlineLevel="0" collapsed="false">
      <c r="A55" s="30" t="s">
        <v>18</v>
      </c>
      <c r="B55" s="29"/>
      <c r="C55" s="25"/>
      <c r="D55" s="25"/>
      <c r="E55" s="26"/>
      <c r="F55" s="26"/>
      <c r="G55" s="27"/>
    </row>
    <row r="56" customFormat="false" ht="12" hidden="false" customHeight="false" outlineLevel="0" collapsed="false">
      <c r="A56" s="33" t="s">
        <v>20</v>
      </c>
      <c r="B56" s="29" t="s">
        <v>16</v>
      </c>
      <c r="C56" s="25" t="n">
        <v>15</v>
      </c>
      <c r="D56" s="25"/>
      <c r="E56" s="26"/>
      <c r="F56" s="26" t="n">
        <f aca="false">E56*C56</f>
        <v>0</v>
      </c>
      <c r="G56" s="27"/>
    </row>
    <row r="57" customFormat="false" ht="12" hidden="false" customHeight="false" outlineLevel="0" collapsed="false">
      <c r="A57" s="30"/>
      <c r="B57" s="29"/>
      <c r="C57" s="25"/>
      <c r="D57" s="25"/>
      <c r="E57" s="26"/>
      <c r="F57" s="26"/>
      <c r="G57" s="27"/>
    </row>
    <row r="58" customFormat="false" ht="12" hidden="false" customHeight="false" outlineLevel="0" collapsed="false">
      <c r="A58" s="30" t="s">
        <v>21</v>
      </c>
      <c r="B58" s="29"/>
      <c r="C58" s="25"/>
      <c r="D58" s="25"/>
      <c r="E58" s="26"/>
      <c r="F58" s="26"/>
      <c r="G58" s="27"/>
    </row>
    <row r="59" customFormat="false" ht="12" hidden="false" customHeight="false" outlineLevel="0" collapsed="false">
      <c r="A59" s="33" t="s">
        <v>22</v>
      </c>
      <c r="B59" s="29" t="s">
        <v>23</v>
      </c>
      <c r="C59" s="25" t="n">
        <v>2</v>
      </c>
      <c r="D59" s="25"/>
      <c r="E59" s="26"/>
      <c r="F59" s="26" t="n">
        <f aca="false">E59*C59</f>
        <v>0</v>
      </c>
      <c r="G59" s="27"/>
    </row>
    <row r="60" customFormat="false" ht="12" hidden="false" customHeight="false" outlineLevel="0" collapsed="false">
      <c r="A60" s="30"/>
      <c r="B60" s="29"/>
      <c r="C60" s="25"/>
      <c r="D60" s="25"/>
      <c r="E60" s="26"/>
      <c r="F60" s="26"/>
      <c r="G60" s="27"/>
    </row>
    <row r="61" customFormat="false" ht="12" hidden="false" customHeight="false" outlineLevel="0" collapsed="false">
      <c r="A61" s="30" t="s">
        <v>34</v>
      </c>
      <c r="B61" s="29"/>
      <c r="C61" s="25"/>
      <c r="D61" s="25"/>
      <c r="E61" s="26"/>
      <c r="F61" s="26"/>
      <c r="G61" s="27"/>
    </row>
    <row r="62" customFormat="false" ht="48" hidden="false" customHeight="false" outlineLevel="0" collapsed="false">
      <c r="A62" s="30" t="s">
        <v>39</v>
      </c>
      <c r="B62" s="29" t="s">
        <v>33</v>
      </c>
      <c r="C62" s="25" t="n">
        <v>1</v>
      </c>
      <c r="D62" s="25"/>
      <c r="E62" s="37"/>
      <c r="F62" s="26" t="n">
        <f aca="false">E62*C62</f>
        <v>0</v>
      </c>
      <c r="G62" s="27"/>
    </row>
    <row r="63" customFormat="false" ht="108" hidden="false" customHeight="false" outlineLevel="0" collapsed="false">
      <c r="A63" s="30" t="s">
        <v>40</v>
      </c>
      <c r="B63" s="29" t="s">
        <v>33</v>
      </c>
      <c r="C63" s="25" t="n">
        <v>1</v>
      </c>
      <c r="D63" s="25"/>
      <c r="E63" s="37"/>
      <c r="F63" s="26" t="n">
        <f aca="false">E63*C63</f>
        <v>0</v>
      </c>
      <c r="G63" s="27"/>
    </row>
    <row r="64" customFormat="false" ht="60" hidden="false" customHeight="false" outlineLevel="0" collapsed="false">
      <c r="A64" s="30" t="s">
        <v>41</v>
      </c>
      <c r="B64" s="29" t="s">
        <v>33</v>
      </c>
      <c r="C64" s="25" t="n">
        <v>1</v>
      </c>
      <c r="D64" s="25"/>
      <c r="E64" s="37"/>
      <c r="F64" s="26" t="n">
        <f aca="false">E64*C64</f>
        <v>0</v>
      </c>
      <c r="G64" s="27"/>
    </row>
    <row r="65" customFormat="false" ht="12" hidden="false" customHeight="false" outlineLevel="0" collapsed="false">
      <c r="A65" s="30"/>
      <c r="B65" s="29"/>
      <c r="C65" s="25"/>
      <c r="D65" s="25"/>
      <c r="E65" s="26"/>
      <c r="F65" s="26"/>
      <c r="G65" s="27"/>
    </row>
    <row r="66" customFormat="false" ht="12" hidden="false" customHeight="false" outlineLevel="0" collapsed="false">
      <c r="A66" s="32" t="s">
        <v>24</v>
      </c>
      <c r="B66" s="25"/>
      <c r="C66" s="25"/>
      <c r="D66" s="25"/>
      <c r="E66" s="34"/>
      <c r="F66" s="26"/>
      <c r="G66" s="27"/>
    </row>
    <row r="67" customFormat="false" ht="12" hidden="false" customHeight="false" outlineLevel="0" collapsed="false">
      <c r="A67" s="31" t="s">
        <v>25</v>
      </c>
      <c r="B67" s="29"/>
      <c r="C67" s="25"/>
      <c r="D67" s="25"/>
      <c r="E67" s="34"/>
      <c r="F67" s="26"/>
      <c r="G67" s="27"/>
    </row>
    <row r="68" customFormat="false" ht="36" hidden="false" customHeight="false" outlineLevel="0" collapsed="false">
      <c r="A68" s="30" t="s">
        <v>26</v>
      </c>
      <c r="B68" s="29"/>
      <c r="C68" s="25"/>
      <c r="D68" s="25"/>
      <c r="E68" s="34"/>
      <c r="F68" s="26"/>
      <c r="G68" s="27"/>
    </row>
    <row r="69" customFormat="false" ht="12" hidden="false" customHeight="false" outlineLevel="0" collapsed="false">
      <c r="A69" s="30"/>
      <c r="B69" s="29"/>
      <c r="C69" s="25"/>
      <c r="D69" s="25"/>
      <c r="E69" s="34"/>
      <c r="F69" s="26"/>
      <c r="G69" s="27"/>
    </row>
    <row r="70" customFormat="false" ht="24" hidden="false" customHeight="false" outlineLevel="0" collapsed="false">
      <c r="A70" s="30" t="s">
        <v>42</v>
      </c>
      <c r="B70" s="29" t="s">
        <v>33</v>
      </c>
      <c r="C70" s="25" t="n">
        <v>1</v>
      </c>
      <c r="D70" s="25"/>
      <c r="E70" s="26"/>
      <c r="F70" s="26" t="n">
        <f aca="false">E70*C70</f>
        <v>0</v>
      </c>
      <c r="G70" s="27"/>
    </row>
    <row r="71" customFormat="false" ht="12" hidden="false" customHeight="false" outlineLevel="0" collapsed="false">
      <c r="A71" s="38" t="s">
        <v>43</v>
      </c>
      <c r="B71" s="29" t="s">
        <v>33</v>
      </c>
      <c r="C71" s="25" t="n">
        <v>1</v>
      </c>
      <c r="D71" s="25"/>
      <c r="E71" s="26"/>
      <c r="F71" s="26" t="n">
        <f aca="false">E71*C71</f>
        <v>0</v>
      </c>
      <c r="G71" s="27"/>
    </row>
    <row r="72" customFormat="false" ht="12" hidden="false" customHeight="false" outlineLevel="0" collapsed="false">
      <c r="A72" s="30"/>
      <c r="B72" s="29"/>
      <c r="C72" s="25"/>
      <c r="D72" s="25"/>
      <c r="E72" s="26"/>
      <c r="F72" s="26"/>
      <c r="G72" s="27"/>
    </row>
    <row r="73" customFormat="false" ht="12" hidden="false" customHeight="false" outlineLevel="0" collapsed="false">
      <c r="A73" s="35" t="s">
        <v>29</v>
      </c>
      <c r="B73" s="29" t="s">
        <v>16</v>
      </c>
      <c r="C73" s="25" t="n">
        <v>5</v>
      </c>
      <c r="D73" s="25"/>
      <c r="E73" s="34"/>
      <c r="F73" s="26" t="n">
        <f aca="false">E73*C73</f>
        <v>0</v>
      </c>
      <c r="G73" s="27"/>
    </row>
    <row r="74" customFormat="false" ht="12" hidden="false" customHeight="false" outlineLevel="0" collapsed="false">
      <c r="A74" s="30"/>
      <c r="B74" s="29"/>
      <c r="C74" s="25"/>
      <c r="D74" s="25"/>
      <c r="E74" s="26"/>
      <c r="F74" s="26"/>
      <c r="G74" s="27"/>
    </row>
    <row r="75" customFormat="false" ht="24" hidden="false" customHeight="false" outlineLevel="0" collapsed="false">
      <c r="A75" s="33" t="s">
        <v>44</v>
      </c>
      <c r="B75" s="29" t="s">
        <v>33</v>
      </c>
      <c r="C75" s="25" t="n">
        <v>1</v>
      </c>
      <c r="D75" s="25"/>
      <c r="E75" s="26"/>
      <c r="F75" s="26" t="n">
        <f aca="false">E75*C75</f>
        <v>0</v>
      </c>
      <c r="G75" s="27"/>
    </row>
    <row r="76" customFormat="false" ht="12" hidden="false" customHeight="false" outlineLevel="0" collapsed="false">
      <c r="A76" s="33" t="s">
        <v>45</v>
      </c>
      <c r="B76" s="29" t="s">
        <v>33</v>
      </c>
      <c r="C76" s="25" t="n">
        <v>1</v>
      </c>
      <c r="D76" s="25"/>
      <c r="E76" s="26"/>
      <c r="F76" s="26" t="n">
        <f aca="false">E76*C76</f>
        <v>0</v>
      </c>
      <c r="G76" s="27"/>
    </row>
    <row r="77" customFormat="false" ht="12" hidden="false" customHeight="false" outlineLevel="0" collapsed="false">
      <c r="A77" s="30"/>
      <c r="B77" s="29"/>
      <c r="C77" s="25"/>
      <c r="D77" s="25"/>
      <c r="E77" s="26"/>
      <c r="F77" s="26"/>
      <c r="G77" s="27"/>
    </row>
    <row r="78" customFormat="false" ht="12" hidden="false" customHeight="false" outlineLevel="0" collapsed="false">
      <c r="A78" s="31" t="s">
        <v>46</v>
      </c>
      <c r="B78" s="29"/>
      <c r="C78" s="25"/>
      <c r="D78" s="25"/>
      <c r="E78" s="26"/>
      <c r="F78" s="26"/>
      <c r="G78" s="27"/>
    </row>
    <row r="79" customFormat="false" ht="36" hidden="false" customHeight="false" outlineLevel="0" collapsed="false">
      <c r="A79" s="30" t="s">
        <v>10</v>
      </c>
      <c r="B79" s="29"/>
      <c r="C79" s="25"/>
      <c r="D79" s="25"/>
      <c r="E79" s="26"/>
      <c r="F79" s="26"/>
      <c r="G79" s="27"/>
    </row>
    <row r="80" customFormat="false" ht="12" hidden="false" customHeight="false" outlineLevel="0" collapsed="false">
      <c r="A80" s="30"/>
      <c r="B80" s="29"/>
      <c r="C80" s="25"/>
      <c r="D80" s="25"/>
      <c r="E80" s="26"/>
      <c r="F80" s="26"/>
      <c r="G80" s="27"/>
    </row>
    <row r="81" customFormat="false" ht="60" hidden="false" customHeight="false" outlineLevel="0" collapsed="false">
      <c r="A81" s="30" t="s">
        <v>11</v>
      </c>
      <c r="B81" s="29"/>
      <c r="C81" s="25"/>
      <c r="D81" s="25"/>
      <c r="E81" s="26"/>
      <c r="F81" s="26"/>
      <c r="G81" s="27"/>
    </row>
    <row r="82" customFormat="false" ht="12" hidden="false" customHeight="false" outlineLevel="0" collapsed="false">
      <c r="A82" s="30"/>
      <c r="B82" s="29"/>
      <c r="C82" s="25"/>
      <c r="D82" s="25"/>
      <c r="E82" s="26"/>
      <c r="F82" s="26"/>
      <c r="G82" s="27"/>
    </row>
    <row r="83" customFormat="false" ht="12" hidden="false" customHeight="false" outlineLevel="0" collapsed="false">
      <c r="A83" s="32" t="s">
        <v>12</v>
      </c>
      <c r="B83" s="29"/>
      <c r="C83" s="25"/>
      <c r="D83" s="25"/>
      <c r="E83" s="26"/>
      <c r="F83" s="26"/>
      <c r="G83" s="27"/>
    </row>
    <row r="84" customFormat="false" ht="12" hidden="false" customHeight="false" outlineLevel="0" collapsed="false">
      <c r="A84" s="31" t="s">
        <v>13</v>
      </c>
      <c r="B84" s="29"/>
      <c r="C84" s="25"/>
      <c r="D84" s="25"/>
      <c r="E84" s="26"/>
      <c r="F84" s="26"/>
      <c r="G84" s="27"/>
    </row>
    <row r="85" customFormat="false" ht="36" hidden="false" customHeight="false" outlineLevel="0" collapsed="false">
      <c r="A85" s="30" t="s">
        <v>14</v>
      </c>
      <c r="B85" s="29"/>
      <c r="C85" s="25"/>
      <c r="D85" s="25"/>
      <c r="E85" s="26"/>
      <c r="F85" s="26"/>
      <c r="G85" s="27"/>
    </row>
    <row r="86" customFormat="false" ht="12" hidden="false" customHeight="false" outlineLevel="0" collapsed="false">
      <c r="A86" s="33" t="s">
        <v>17</v>
      </c>
      <c r="B86" s="29" t="s">
        <v>16</v>
      </c>
      <c r="C86" s="25" t="n">
        <v>15</v>
      </c>
      <c r="D86" s="25"/>
      <c r="E86" s="26"/>
      <c r="F86" s="26" t="n">
        <f aca="false">E86*C86</f>
        <v>0</v>
      </c>
      <c r="G86" s="27"/>
    </row>
    <row r="87" customFormat="false" ht="12" hidden="false" customHeight="false" outlineLevel="0" collapsed="false">
      <c r="A87" s="30"/>
      <c r="B87" s="29"/>
      <c r="C87" s="25"/>
      <c r="D87" s="25"/>
      <c r="E87" s="26"/>
      <c r="F87" s="26"/>
      <c r="G87" s="27"/>
    </row>
    <row r="88" customFormat="false" ht="24" hidden="false" customHeight="false" outlineLevel="0" collapsed="false">
      <c r="A88" s="30" t="s">
        <v>18</v>
      </c>
      <c r="B88" s="29"/>
      <c r="C88" s="25"/>
      <c r="D88" s="25"/>
      <c r="E88" s="26"/>
      <c r="F88" s="26"/>
      <c r="G88" s="27"/>
    </row>
    <row r="89" customFormat="false" ht="12" hidden="false" customHeight="false" outlineLevel="0" collapsed="false">
      <c r="A89" s="33" t="s">
        <v>20</v>
      </c>
      <c r="B89" s="29" t="s">
        <v>16</v>
      </c>
      <c r="C89" s="25" t="n">
        <v>15</v>
      </c>
      <c r="D89" s="25"/>
      <c r="E89" s="26"/>
      <c r="F89" s="26" t="n">
        <f aca="false">E89*C89</f>
        <v>0</v>
      </c>
      <c r="G89" s="27"/>
    </row>
    <row r="90" customFormat="false" ht="12" hidden="false" customHeight="false" outlineLevel="0" collapsed="false">
      <c r="A90" s="30"/>
      <c r="B90" s="29"/>
      <c r="C90" s="25"/>
      <c r="D90" s="25"/>
      <c r="E90" s="26"/>
      <c r="F90" s="26"/>
      <c r="G90" s="27"/>
    </row>
    <row r="91" customFormat="false" ht="12" hidden="false" customHeight="false" outlineLevel="0" collapsed="false">
      <c r="A91" s="30" t="s">
        <v>21</v>
      </c>
      <c r="B91" s="29"/>
      <c r="C91" s="25"/>
      <c r="D91" s="25"/>
      <c r="E91" s="26"/>
      <c r="F91" s="26"/>
      <c r="G91" s="27"/>
    </row>
    <row r="92" customFormat="false" ht="12" hidden="false" customHeight="false" outlineLevel="0" collapsed="false">
      <c r="A92" s="33" t="s">
        <v>22</v>
      </c>
      <c r="B92" s="29" t="s">
        <v>23</v>
      </c>
      <c r="C92" s="25" t="n">
        <v>2</v>
      </c>
      <c r="D92" s="25"/>
      <c r="E92" s="26"/>
      <c r="F92" s="26" t="n">
        <f aca="false">E92*C92</f>
        <v>0</v>
      </c>
      <c r="G92" s="27"/>
    </row>
    <row r="93" customFormat="false" ht="12" hidden="false" customHeight="false" outlineLevel="0" collapsed="false">
      <c r="A93" s="33"/>
      <c r="B93" s="29"/>
      <c r="C93" s="25"/>
      <c r="D93" s="25"/>
      <c r="E93" s="26"/>
      <c r="F93" s="26"/>
      <c r="G93" s="27"/>
    </row>
    <row r="94" customFormat="false" ht="24" hidden="false" customHeight="false" outlineLevel="0" collapsed="false">
      <c r="A94" s="39" t="s">
        <v>47</v>
      </c>
      <c r="B94" s="29"/>
      <c r="C94" s="25"/>
      <c r="D94" s="25"/>
      <c r="E94" s="26"/>
      <c r="F94" s="26"/>
      <c r="G94" s="27"/>
    </row>
    <row r="95" customFormat="false" ht="12" hidden="false" customHeight="false" outlineLevel="0" collapsed="false">
      <c r="A95" s="33"/>
      <c r="B95" s="29"/>
      <c r="C95" s="25"/>
      <c r="D95" s="25"/>
      <c r="E95" s="26"/>
      <c r="F95" s="26"/>
      <c r="G95" s="27"/>
    </row>
    <row r="96" customFormat="false" ht="12" hidden="false" customHeight="false" outlineLevel="0" collapsed="false">
      <c r="A96" s="33"/>
      <c r="B96" s="29"/>
      <c r="C96" s="25"/>
      <c r="D96" s="25"/>
      <c r="E96" s="26"/>
      <c r="F96" s="26"/>
      <c r="G96" s="27"/>
    </row>
    <row r="97" customFormat="false" ht="12" hidden="false" customHeight="false" outlineLevel="0" collapsed="false">
      <c r="A97" s="30" t="s">
        <v>34</v>
      </c>
      <c r="B97" s="29"/>
      <c r="C97" s="25"/>
      <c r="D97" s="25"/>
      <c r="E97" s="26"/>
      <c r="F97" s="26"/>
      <c r="G97" s="27"/>
    </row>
    <row r="98" customFormat="false" ht="120" hidden="false" customHeight="false" outlineLevel="0" collapsed="false">
      <c r="A98" s="40" t="s">
        <v>48</v>
      </c>
      <c r="B98" s="41" t="s">
        <v>23</v>
      </c>
      <c r="C98" s="42" t="n">
        <v>1</v>
      </c>
      <c r="D98" s="42"/>
      <c r="E98" s="43"/>
      <c r="F98" s="43" t="n">
        <f aca="false">E98*C98</f>
        <v>0</v>
      </c>
      <c r="G98" s="27"/>
    </row>
    <row r="99" customFormat="false" ht="12" hidden="false" customHeight="false" outlineLevel="0" collapsed="false">
      <c r="A99" s="33"/>
      <c r="B99" s="29"/>
      <c r="C99" s="25"/>
      <c r="D99" s="25"/>
      <c r="E99" s="26"/>
      <c r="F99" s="26"/>
      <c r="G99" s="27"/>
    </row>
    <row r="100" customFormat="false" ht="144" hidden="false" customHeight="false" outlineLevel="0" collapsed="false">
      <c r="A100" s="39" t="s">
        <v>49</v>
      </c>
      <c r="B100" s="41" t="s">
        <v>23</v>
      </c>
      <c r="C100" s="42" t="n">
        <v>1</v>
      </c>
      <c r="D100" s="42"/>
      <c r="E100" s="43"/>
      <c r="F100" s="43" t="n">
        <f aca="false">E100*C100</f>
        <v>0</v>
      </c>
      <c r="G100" s="27"/>
    </row>
    <row r="101" customFormat="false" ht="12" hidden="false" customHeight="false" outlineLevel="0" collapsed="false">
      <c r="A101" s="32"/>
      <c r="B101" s="29"/>
      <c r="C101" s="25"/>
      <c r="D101" s="25"/>
      <c r="E101" s="26"/>
      <c r="F101" s="26"/>
      <c r="G101" s="27"/>
    </row>
    <row r="102" customFormat="false" ht="12" hidden="false" customHeight="false" outlineLevel="0" collapsed="false">
      <c r="A102" s="30"/>
      <c r="B102" s="29"/>
      <c r="C102" s="25"/>
      <c r="D102" s="25"/>
      <c r="E102" s="26"/>
      <c r="F102" s="26"/>
      <c r="G102" s="27"/>
    </row>
    <row r="103" customFormat="false" ht="12" hidden="false" customHeight="false" outlineLevel="0" collapsed="false">
      <c r="A103" s="32" t="s">
        <v>24</v>
      </c>
      <c r="B103" s="25"/>
      <c r="C103" s="25"/>
      <c r="D103" s="25"/>
      <c r="E103" s="34"/>
      <c r="F103" s="26"/>
      <c r="G103" s="27"/>
    </row>
    <row r="104" customFormat="false" ht="12" hidden="false" customHeight="false" outlineLevel="0" collapsed="false">
      <c r="A104" s="32" t="s">
        <v>50</v>
      </c>
      <c r="B104" s="25"/>
      <c r="C104" s="25"/>
      <c r="D104" s="25"/>
      <c r="E104" s="34"/>
      <c r="F104" s="26"/>
      <c r="G104" s="27"/>
    </row>
    <row r="105" customFormat="false" ht="12" hidden="false" customHeight="false" outlineLevel="0" collapsed="false">
      <c r="A105" s="31" t="s">
        <v>25</v>
      </c>
      <c r="B105" s="29"/>
      <c r="C105" s="25"/>
      <c r="D105" s="25"/>
      <c r="E105" s="34"/>
      <c r="F105" s="26"/>
      <c r="G105" s="27"/>
    </row>
    <row r="106" customFormat="false" ht="36" hidden="false" customHeight="false" outlineLevel="0" collapsed="false">
      <c r="A106" s="30" t="s">
        <v>26</v>
      </c>
      <c r="B106" s="29"/>
      <c r="C106" s="25"/>
      <c r="D106" s="25"/>
      <c r="E106" s="34"/>
      <c r="F106" s="26"/>
      <c r="G106" s="27"/>
    </row>
    <row r="107" customFormat="false" ht="12" hidden="false" customHeight="false" outlineLevel="0" collapsed="false">
      <c r="A107" s="35" t="s">
        <v>28</v>
      </c>
      <c r="B107" s="29" t="s">
        <v>16</v>
      </c>
      <c r="C107" s="25" t="n">
        <v>1</v>
      </c>
      <c r="D107" s="25"/>
      <c r="E107" s="34"/>
      <c r="F107" s="26" t="n">
        <f aca="false">E107*C107</f>
        <v>0</v>
      </c>
      <c r="G107" s="27"/>
    </row>
    <row r="108" customFormat="false" ht="12" hidden="false" customHeight="false" outlineLevel="0" collapsed="false">
      <c r="A108" s="35" t="s">
        <v>29</v>
      </c>
      <c r="B108" s="29" t="s">
        <v>16</v>
      </c>
      <c r="C108" s="25" t="n">
        <v>0</v>
      </c>
      <c r="D108" s="25"/>
      <c r="E108" s="34"/>
      <c r="F108" s="26" t="n">
        <f aca="false">E108*C108</f>
        <v>0</v>
      </c>
      <c r="G108" s="27"/>
    </row>
    <row r="109" customFormat="false" ht="12" hidden="false" customHeight="false" outlineLevel="0" collapsed="false">
      <c r="A109" s="35" t="s">
        <v>30</v>
      </c>
      <c r="B109" s="29" t="s">
        <v>16</v>
      </c>
      <c r="C109" s="25" t="n">
        <v>1.5</v>
      </c>
      <c r="D109" s="25"/>
      <c r="E109" s="34"/>
      <c r="F109" s="26" t="n">
        <f aca="false">E109*C109</f>
        <v>0</v>
      </c>
      <c r="G109" s="27"/>
    </row>
    <row r="110" customFormat="false" ht="12" hidden="false" customHeight="false" outlineLevel="0" collapsed="false">
      <c r="A110" s="30"/>
      <c r="B110" s="29"/>
      <c r="C110" s="25"/>
      <c r="D110" s="25"/>
      <c r="E110" s="26"/>
      <c r="F110" s="26"/>
      <c r="G110" s="27"/>
    </row>
    <row r="111" customFormat="false" ht="36" hidden="false" customHeight="false" outlineLevel="0" collapsed="false">
      <c r="A111" s="32" t="s">
        <v>32</v>
      </c>
      <c r="B111" s="25" t="s">
        <v>33</v>
      </c>
      <c r="C111" s="25" t="n">
        <v>1</v>
      </c>
      <c r="D111" s="25"/>
      <c r="E111" s="34"/>
      <c r="F111" s="26" t="n">
        <f aca="false">E111*C111</f>
        <v>0</v>
      </c>
      <c r="G111" s="27"/>
    </row>
    <row r="112" customFormat="false" ht="12" hidden="false" customHeight="false" outlineLevel="0" collapsed="false">
      <c r="A112" s="32"/>
      <c r="B112" s="25"/>
      <c r="C112" s="25"/>
      <c r="D112" s="25"/>
      <c r="E112" s="34"/>
      <c r="F112" s="26"/>
      <c r="G112" s="27"/>
    </row>
    <row r="113" customFormat="false" ht="12" hidden="false" customHeight="false" outlineLevel="0" collapsed="false">
      <c r="A113" s="31" t="s">
        <v>51</v>
      </c>
      <c r="B113" s="29"/>
      <c r="C113" s="25"/>
      <c r="D113" s="25"/>
      <c r="E113" s="26"/>
      <c r="F113" s="26"/>
      <c r="G113" s="27"/>
    </row>
    <row r="114" customFormat="false" ht="36" hidden="false" customHeight="false" outlineLevel="0" collapsed="false">
      <c r="A114" s="30" t="s">
        <v>10</v>
      </c>
      <c r="B114" s="29"/>
      <c r="C114" s="25"/>
      <c r="D114" s="25"/>
      <c r="E114" s="26"/>
      <c r="F114" s="26"/>
      <c r="G114" s="27"/>
    </row>
    <row r="115" customFormat="false" ht="12" hidden="false" customHeight="false" outlineLevel="0" collapsed="false">
      <c r="A115" s="30"/>
      <c r="B115" s="29"/>
      <c r="C115" s="25"/>
      <c r="D115" s="25"/>
      <c r="E115" s="26"/>
      <c r="F115" s="26"/>
      <c r="G115" s="27"/>
    </row>
    <row r="116" customFormat="false" ht="60" hidden="false" customHeight="false" outlineLevel="0" collapsed="false">
      <c r="A116" s="30" t="s">
        <v>11</v>
      </c>
      <c r="B116" s="29"/>
      <c r="C116" s="25"/>
      <c r="D116" s="25"/>
      <c r="E116" s="26"/>
      <c r="F116" s="26"/>
      <c r="G116" s="27"/>
    </row>
    <row r="117" customFormat="false" ht="12" hidden="false" customHeight="false" outlineLevel="0" collapsed="false">
      <c r="A117" s="30"/>
      <c r="B117" s="29"/>
      <c r="C117" s="25"/>
      <c r="D117" s="25"/>
      <c r="E117" s="26"/>
      <c r="F117" s="26"/>
      <c r="G117" s="27"/>
    </row>
    <row r="118" customFormat="false" ht="12" hidden="false" customHeight="false" outlineLevel="0" collapsed="false">
      <c r="A118" s="32" t="s">
        <v>12</v>
      </c>
      <c r="B118" s="29"/>
      <c r="C118" s="25"/>
      <c r="D118" s="25"/>
      <c r="E118" s="26"/>
      <c r="F118" s="26"/>
      <c r="G118" s="27"/>
    </row>
    <row r="119" customFormat="false" ht="12" hidden="false" customHeight="false" outlineLevel="0" collapsed="false">
      <c r="A119" s="31" t="s">
        <v>13</v>
      </c>
      <c r="B119" s="29"/>
      <c r="C119" s="25"/>
      <c r="D119" s="25"/>
      <c r="E119" s="26"/>
      <c r="F119" s="26"/>
      <c r="G119" s="27"/>
    </row>
    <row r="120" customFormat="false" ht="36" hidden="false" customHeight="false" outlineLevel="0" collapsed="false">
      <c r="A120" s="30" t="s">
        <v>14</v>
      </c>
      <c r="B120" s="29"/>
      <c r="C120" s="25"/>
      <c r="D120" s="25"/>
      <c r="E120" s="26"/>
      <c r="F120" s="26"/>
      <c r="G120" s="27"/>
    </row>
    <row r="121" customFormat="false" ht="12" hidden="false" customHeight="false" outlineLevel="0" collapsed="false">
      <c r="A121" s="33" t="s">
        <v>17</v>
      </c>
      <c r="B121" s="29" t="s">
        <v>16</v>
      </c>
      <c r="C121" s="25" t="n">
        <v>10</v>
      </c>
      <c r="D121" s="25"/>
      <c r="E121" s="26"/>
      <c r="F121" s="26" t="n">
        <f aca="false">E121*C121</f>
        <v>0</v>
      </c>
      <c r="G121" s="27"/>
    </row>
    <row r="122" customFormat="false" ht="12" hidden="false" customHeight="false" outlineLevel="0" collapsed="false">
      <c r="A122" s="30"/>
      <c r="B122" s="29"/>
      <c r="C122" s="25"/>
      <c r="D122" s="25"/>
      <c r="E122" s="26"/>
      <c r="F122" s="26"/>
      <c r="G122" s="27"/>
    </row>
    <row r="123" customFormat="false" ht="24" hidden="false" customHeight="false" outlineLevel="0" collapsed="false">
      <c r="A123" s="30" t="s">
        <v>18</v>
      </c>
      <c r="B123" s="29"/>
      <c r="C123" s="25"/>
      <c r="D123" s="25"/>
      <c r="E123" s="26"/>
      <c r="F123" s="26"/>
      <c r="G123" s="27"/>
    </row>
    <row r="124" customFormat="false" ht="12" hidden="false" customHeight="false" outlineLevel="0" collapsed="false">
      <c r="A124" s="33" t="s">
        <v>20</v>
      </c>
      <c r="B124" s="29" t="s">
        <v>16</v>
      </c>
      <c r="C124" s="25" t="n">
        <v>10</v>
      </c>
      <c r="D124" s="25"/>
      <c r="E124" s="26"/>
      <c r="F124" s="26" t="n">
        <f aca="false">E124*C124</f>
        <v>0</v>
      </c>
      <c r="G124" s="27"/>
    </row>
    <row r="125" customFormat="false" ht="12" hidden="false" customHeight="false" outlineLevel="0" collapsed="false">
      <c r="A125" s="30"/>
      <c r="B125" s="29"/>
      <c r="C125" s="25"/>
      <c r="D125" s="25"/>
      <c r="E125" s="26"/>
      <c r="F125" s="26"/>
      <c r="G125" s="27"/>
    </row>
    <row r="126" customFormat="false" ht="12" hidden="false" customHeight="false" outlineLevel="0" collapsed="false">
      <c r="A126" s="30" t="s">
        <v>21</v>
      </c>
      <c r="B126" s="29"/>
      <c r="C126" s="25"/>
      <c r="D126" s="25"/>
      <c r="E126" s="26"/>
      <c r="F126" s="26"/>
      <c r="G126" s="27"/>
    </row>
    <row r="127" customFormat="false" ht="12" hidden="false" customHeight="false" outlineLevel="0" collapsed="false">
      <c r="A127" s="33" t="s">
        <v>22</v>
      </c>
      <c r="B127" s="29" t="s">
        <v>23</v>
      </c>
      <c r="C127" s="25" t="n">
        <v>1</v>
      </c>
      <c r="D127" s="25"/>
      <c r="E127" s="26"/>
      <c r="F127" s="26" t="n">
        <f aca="false">E127*C127</f>
        <v>0</v>
      </c>
      <c r="G127" s="27"/>
    </row>
    <row r="128" customFormat="false" ht="12" hidden="false" customHeight="false" outlineLevel="0" collapsed="false">
      <c r="A128" s="33"/>
      <c r="B128" s="29"/>
      <c r="C128" s="25"/>
      <c r="D128" s="25"/>
      <c r="E128" s="26"/>
      <c r="F128" s="26"/>
      <c r="G128" s="27"/>
    </row>
    <row r="129" customFormat="false" ht="12" hidden="false" customHeight="false" outlineLevel="0" collapsed="false">
      <c r="A129" s="30" t="s">
        <v>34</v>
      </c>
      <c r="B129" s="29"/>
      <c r="C129" s="25"/>
      <c r="D129" s="25"/>
      <c r="E129" s="26"/>
      <c r="F129" s="26"/>
      <c r="G129" s="27"/>
    </row>
    <row r="130" customFormat="false" ht="132" hidden="false" customHeight="false" outlineLevel="0" collapsed="false">
      <c r="A130" s="30" t="s">
        <v>52</v>
      </c>
      <c r="B130" s="29" t="s">
        <v>23</v>
      </c>
      <c r="C130" s="25" t="n">
        <v>1</v>
      </c>
      <c r="D130" s="25"/>
      <c r="E130" s="26"/>
      <c r="F130" s="26" t="n">
        <f aca="false">E130*C130</f>
        <v>0</v>
      </c>
      <c r="G130" s="27"/>
    </row>
    <row r="131" customFormat="false" ht="12" hidden="false" customHeight="false" outlineLevel="0" collapsed="false">
      <c r="A131" s="30"/>
      <c r="B131" s="29"/>
      <c r="C131" s="25"/>
      <c r="D131" s="25"/>
      <c r="E131" s="26"/>
      <c r="F131" s="26"/>
      <c r="G131" s="27"/>
    </row>
    <row r="132" customFormat="false" ht="48" hidden="false" customHeight="false" outlineLevel="0" collapsed="false">
      <c r="A132" s="30" t="s">
        <v>53</v>
      </c>
      <c r="B132" s="29" t="s">
        <v>23</v>
      </c>
      <c r="C132" s="25" t="n">
        <v>1</v>
      </c>
      <c r="D132" s="25"/>
      <c r="E132" s="26"/>
      <c r="F132" s="26" t="n">
        <f aca="false">E132*C132</f>
        <v>0</v>
      </c>
      <c r="G132" s="27"/>
    </row>
    <row r="133" customFormat="false" ht="60" hidden="false" customHeight="false" outlineLevel="0" collapsed="false">
      <c r="A133" s="30" t="s">
        <v>54</v>
      </c>
      <c r="B133" s="29" t="s">
        <v>23</v>
      </c>
      <c r="C133" s="25" t="n">
        <v>1</v>
      </c>
      <c r="D133" s="25"/>
      <c r="E133" s="26"/>
      <c r="F133" s="26" t="n">
        <f aca="false">E133*C133</f>
        <v>0</v>
      </c>
      <c r="G133" s="27"/>
    </row>
    <row r="134" customFormat="false" ht="12" hidden="false" customHeight="false" outlineLevel="0" collapsed="false">
      <c r="A134" s="30"/>
      <c r="B134" s="29"/>
      <c r="C134" s="25"/>
      <c r="D134" s="25"/>
      <c r="E134" s="26"/>
      <c r="F134" s="26"/>
      <c r="G134" s="27"/>
    </row>
    <row r="135" customFormat="false" ht="12" hidden="false" customHeight="false" outlineLevel="0" collapsed="false">
      <c r="A135" s="32" t="s">
        <v>24</v>
      </c>
      <c r="B135" s="25"/>
      <c r="C135" s="25"/>
      <c r="D135" s="25"/>
      <c r="E135" s="26"/>
      <c r="F135" s="26"/>
      <c r="G135" s="27"/>
    </row>
    <row r="136" customFormat="false" ht="12" hidden="false" customHeight="false" outlineLevel="0" collapsed="false">
      <c r="A136" s="32" t="s">
        <v>50</v>
      </c>
      <c r="B136" s="25"/>
      <c r="C136" s="25"/>
      <c r="D136" s="25"/>
      <c r="E136" s="26"/>
      <c r="F136" s="26"/>
      <c r="G136" s="27"/>
    </row>
    <row r="137" customFormat="false" ht="12" hidden="false" customHeight="false" outlineLevel="0" collapsed="false">
      <c r="A137" s="31" t="s">
        <v>25</v>
      </c>
      <c r="B137" s="29"/>
      <c r="C137" s="25"/>
      <c r="D137" s="25"/>
      <c r="E137" s="26"/>
      <c r="F137" s="26"/>
      <c r="G137" s="27"/>
    </row>
    <row r="138" customFormat="false" ht="36" hidden="false" customHeight="false" outlineLevel="0" collapsed="false">
      <c r="A138" s="30" t="s">
        <v>26</v>
      </c>
      <c r="B138" s="29"/>
      <c r="C138" s="25"/>
      <c r="D138" s="25"/>
      <c r="E138" s="26"/>
      <c r="F138" s="26"/>
      <c r="G138" s="27"/>
    </row>
    <row r="139" customFormat="false" ht="12" hidden="false" customHeight="false" outlineLevel="0" collapsed="false">
      <c r="A139" s="35" t="s">
        <v>28</v>
      </c>
      <c r="B139" s="29" t="s">
        <v>16</v>
      </c>
      <c r="C139" s="25" t="n">
        <v>1</v>
      </c>
      <c r="D139" s="25"/>
      <c r="E139" s="34"/>
      <c r="F139" s="26" t="n">
        <f aca="false">E139*C139</f>
        <v>0</v>
      </c>
      <c r="G139" s="27"/>
    </row>
    <row r="140" customFormat="false" ht="12" hidden="false" customHeight="false" outlineLevel="0" collapsed="false">
      <c r="A140" s="35" t="s">
        <v>29</v>
      </c>
      <c r="B140" s="29" t="s">
        <v>16</v>
      </c>
      <c r="C140" s="25" t="n">
        <v>0</v>
      </c>
      <c r="D140" s="25"/>
      <c r="E140" s="34"/>
      <c r="F140" s="26" t="n">
        <f aca="false">E140*C140</f>
        <v>0</v>
      </c>
      <c r="G140" s="27"/>
    </row>
    <row r="141" customFormat="false" ht="12" hidden="false" customHeight="false" outlineLevel="0" collapsed="false">
      <c r="A141" s="35" t="s">
        <v>30</v>
      </c>
      <c r="B141" s="29" t="s">
        <v>16</v>
      </c>
      <c r="C141" s="25" t="n">
        <v>1.5</v>
      </c>
      <c r="D141" s="25"/>
      <c r="E141" s="34"/>
      <c r="F141" s="26" t="n">
        <f aca="false">E141*C141</f>
        <v>0</v>
      </c>
      <c r="G141" s="27"/>
    </row>
    <row r="142" customFormat="false" ht="36" hidden="false" customHeight="false" outlineLevel="0" collapsed="false">
      <c r="A142" s="30" t="s">
        <v>31</v>
      </c>
      <c r="B142" s="29" t="s">
        <v>23</v>
      </c>
      <c r="C142" s="25" t="n">
        <v>1</v>
      </c>
      <c r="D142" s="25"/>
      <c r="E142" s="34"/>
      <c r="F142" s="26" t="n">
        <f aca="false">E142*C142</f>
        <v>0</v>
      </c>
      <c r="G142" s="27"/>
    </row>
    <row r="143" customFormat="false" ht="36" hidden="false" customHeight="false" outlineLevel="0" collapsed="false">
      <c r="A143" s="32" t="s">
        <v>32</v>
      </c>
      <c r="B143" s="25" t="s">
        <v>33</v>
      </c>
      <c r="C143" s="25" t="n">
        <v>1</v>
      </c>
      <c r="D143" s="25"/>
      <c r="E143" s="34"/>
      <c r="F143" s="26" t="n">
        <f aca="false">E143*C143</f>
        <v>0</v>
      </c>
      <c r="G143" s="27"/>
    </row>
    <row r="144" customFormat="false" ht="12" hidden="false" customHeight="false" outlineLevel="0" collapsed="false">
      <c r="A144" s="30"/>
      <c r="B144" s="29"/>
      <c r="C144" s="25"/>
      <c r="D144" s="25"/>
      <c r="E144" s="26"/>
      <c r="F144" s="26"/>
      <c r="G144" s="27"/>
    </row>
    <row r="145" customFormat="false" ht="12" hidden="false" customHeight="false" outlineLevel="0" collapsed="false">
      <c r="A145" s="31" t="s">
        <v>55</v>
      </c>
      <c r="B145" s="29"/>
      <c r="C145" s="25"/>
      <c r="D145" s="25"/>
      <c r="E145" s="26"/>
      <c r="F145" s="26"/>
      <c r="G145" s="27"/>
    </row>
    <row r="146" customFormat="false" ht="36" hidden="false" customHeight="false" outlineLevel="0" collapsed="false">
      <c r="A146" s="30" t="s">
        <v>56</v>
      </c>
      <c r="B146" s="29"/>
      <c r="C146" s="25"/>
      <c r="D146" s="25"/>
      <c r="E146" s="26"/>
      <c r="F146" s="26"/>
      <c r="G146" s="27"/>
    </row>
    <row r="147" customFormat="false" ht="12" hidden="false" customHeight="false" outlineLevel="0" collapsed="false">
      <c r="A147" s="30"/>
      <c r="B147" s="29"/>
      <c r="C147" s="25"/>
      <c r="D147" s="25"/>
      <c r="E147" s="26"/>
      <c r="F147" s="26"/>
      <c r="G147" s="27"/>
    </row>
    <row r="148" customFormat="false" ht="60" hidden="false" customHeight="false" outlineLevel="0" collapsed="false">
      <c r="A148" s="30" t="s">
        <v>11</v>
      </c>
      <c r="B148" s="29"/>
      <c r="C148" s="25"/>
      <c r="D148" s="25"/>
      <c r="E148" s="26"/>
      <c r="F148" s="26"/>
      <c r="G148" s="27"/>
    </row>
    <row r="149" customFormat="false" ht="12" hidden="false" customHeight="false" outlineLevel="0" collapsed="false">
      <c r="A149" s="30"/>
      <c r="B149" s="29"/>
      <c r="C149" s="25"/>
      <c r="D149" s="25"/>
      <c r="E149" s="26"/>
      <c r="F149" s="26"/>
      <c r="G149" s="27"/>
    </row>
    <row r="150" customFormat="false" ht="12" hidden="false" customHeight="false" outlineLevel="0" collapsed="false">
      <c r="A150" s="32" t="s">
        <v>12</v>
      </c>
      <c r="B150" s="29"/>
      <c r="C150" s="25"/>
      <c r="D150" s="25"/>
      <c r="E150" s="26"/>
      <c r="F150" s="26"/>
      <c r="G150" s="27"/>
    </row>
    <row r="151" customFormat="false" ht="12" hidden="false" customHeight="false" outlineLevel="0" collapsed="false">
      <c r="A151" s="31" t="s">
        <v>13</v>
      </c>
      <c r="B151" s="29"/>
      <c r="C151" s="25"/>
      <c r="D151" s="25"/>
      <c r="E151" s="26"/>
      <c r="F151" s="26"/>
      <c r="G151" s="27"/>
    </row>
    <row r="152" customFormat="false" ht="36" hidden="false" customHeight="false" outlineLevel="0" collapsed="false">
      <c r="A152" s="30" t="s">
        <v>14</v>
      </c>
      <c r="B152" s="29"/>
      <c r="C152" s="25"/>
      <c r="D152" s="25"/>
      <c r="E152" s="26"/>
      <c r="F152" s="26"/>
      <c r="G152" s="27"/>
    </row>
    <row r="153" customFormat="false" ht="12" hidden="false" customHeight="false" outlineLevel="0" collapsed="false">
      <c r="A153" s="33" t="s">
        <v>17</v>
      </c>
      <c r="B153" s="29" t="s">
        <v>16</v>
      </c>
      <c r="C153" s="25" t="n">
        <v>25</v>
      </c>
      <c r="D153" s="25"/>
      <c r="E153" s="26"/>
      <c r="F153" s="26" t="n">
        <f aca="false">E153*C153</f>
        <v>0</v>
      </c>
      <c r="G153" s="27"/>
    </row>
    <row r="154" customFormat="false" ht="12" hidden="false" customHeight="false" outlineLevel="0" collapsed="false">
      <c r="A154" s="30"/>
      <c r="B154" s="29"/>
      <c r="C154" s="25"/>
      <c r="D154" s="25"/>
      <c r="E154" s="26"/>
      <c r="F154" s="26"/>
      <c r="G154" s="27"/>
    </row>
    <row r="155" customFormat="false" ht="24" hidden="false" customHeight="false" outlineLevel="0" collapsed="false">
      <c r="A155" s="30" t="s">
        <v>18</v>
      </c>
      <c r="B155" s="29"/>
      <c r="C155" s="25"/>
      <c r="D155" s="25"/>
      <c r="E155" s="26"/>
      <c r="F155" s="26"/>
      <c r="G155" s="27"/>
    </row>
    <row r="156" customFormat="false" ht="12" hidden="false" customHeight="false" outlineLevel="0" collapsed="false">
      <c r="A156" s="33" t="s">
        <v>20</v>
      </c>
      <c r="B156" s="29" t="s">
        <v>16</v>
      </c>
      <c r="C156" s="25" t="n">
        <v>25</v>
      </c>
      <c r="D156" s="25"/>
      <c r="E156" s="26"/>
      <c r="F156" s="26" t="n">
        <f aca="false">E156*C156</f>
        <v>0</v>
      </c>
      <c r="G156" s="27"/>
    </row>
    <row r="157" customFormat="false" ht="12" hidden="false" customHeight="false" outlineLevel="0" collapsed="false">
      <c r="A157" s="30"/>
      <c r="B157" s="29"/>
      <c r="C157" s="25"/>
      <c r="D157" s="25"/>
      <c r="E157" s="26"/>
      <c r="F157" s="26"/>
      <c r="G157" s="27"/>
    </row>
    <row r="158" customFormat="false" ht="12" hidden="false" customHeight="false" outlineLevel="0" collapsed="false">
      <c r="A158" s="30" t="s">
        <v>21</v>
      </c>
      <c r="B158" s="29"/>
      <c r="C158" s="25"/>
      <c r="D158" s="25"/>
      <c r="E158" s="26"/>
      <c r="F158" s="26"/>
      <c r="G158" s="27"/>
    </row>
    <row r="159" customFormat="false" ht="12" hidden="false" customHeight="false" outlineLevel="0" collapsed="false">
      <c r="A159" s="33" t="s">
        <v>22</v>
      </c>
      <c r="B159" s="29" t="s">
        <v>23</v>
      </c>
      <c r="C159" s="25" t="n">
        <v>4</v>
      </c>
      <c r="D159" s="25"/>
      <c r="E159" s="26"/>
      <c r="F159" s="26" t="n">
        <f aca="false">E159*C159</f>
        <v>0</v>
      </c>
      <c r="G159" s="27"/>
    </row>
    <row r="160" customFormat="false" ht="12" hidden="false" customHeight="false" outlineLevel="0" collapsed="false">
      <c r="A160" s="30"/>
      <c r="B160" s="29"/>
      <c r="C160" s="25"/>
      <c r="D160" s="25"/>
      <c r="E160" s="26"/>
      <c r="F160" s="26"/>
      <c r="G160" s="27"/>
    </row>
    <row r="161" customFormat="false" ht="12" hidden="false" customHeight="false" outlineLevel="0" collapsed="false">
      <c r="A161" s="30" t="s">
        <v>34</v>
      </c>
      <c r="B161" s="29"/>
      <c r="C161" s="25"/>
      <c r="D161" s="25"/>
      <c r="E161" s="26"/>
      <c r="F161" s="26"/>
      <c r="G161" s="27"/>
    </row>
    <row r="162" customFormat="false" ht="132" hidden="false" customHeight="false" outlineLevel="0" collapsed="false">
      <c r="A162" s="36" t="s">
        <v>35</v>
      </c>
      <c r="B162" s="25" t="s">
        <v>33</v>
      </c>
      <c r="C162" s="25" t="n">
        <v>1</v>
      </c>
      <c r="D162" s="25"/>
      <c r="E162" s="34"/>
      <c r="F162" s="26" t="n">
        <f aca="false">E162*C162</f>
        <v>0</v>
      </c>
      <c r="G162" s="27"/>
    </row>
    <row r="163" customFormat="false" ht="12" hidden="false" customHeight="false" outlineLevel="0" collapsed="false">
      <c r="A163" s="30"/>
      <c r="B163" s="29"/>
      <c r="C163" s="25"/>
      <c r="D163" s="25"/>
      <c r="E163" s="26"/>
      <c r="F163" s="26"/>
      <c r="G163" s="27"/>
    </row>
    <row r="164" customFormat="false" ht="48" hidden="false" customHeight="false" outlineLevel="0" collapsed="false">
      <c r="A164" s="30" t="s">
        <v>53</v>
      </c>
      <c r="B164" s="29" t="s">
        <v>23</v>
      </c>
      <c r="C164" s="25" t="n">
        <v>1</v>
      </c>
      <c r="D164" s="25"/>
      <c r="E164" s="26"/>
      <c r="F164" s="26" t="n">
        <f aca="false">E164*C164</f>
        <v>0</v>
      </c>
      <c r="G164" s="27"/>
    </row>
    <row r="165" customFormat="false" ht="60" hidden="false" customHeight="false" outlineLevel="0" collapsed="false">
      <c r="A165" s="30" t="s">
        <v>54</v>
      </c>
      <c r="B165" s="29" t="s">
        <v>23</v>
      </c>
      <c r="C165" s="25" t="n">
        <v>1</v>
      </c>
      <c r="D165" s="25"/>
      <c r="E165" s="26"/>
      <c r="F165" s="26" t="n">
        <f aca="false">E165*C165</f>
        <v>0</v>
      </c>
      <c r="G165" s="27"/>
    </row>
    <row r="166" customFormat="false" ht="12" hidden="false" customHeight="false" outlineLevel="0" collapsed="false">
      <c r="A166" s="30"/>
      <c r="B166" s="29"/>
      <c r="C166" s="25"/>
      <c r="D166" s="25"/>
      <c r="E166" s="26"/>
      <c r="F166" s="26"/>
      <c r="G166" s="27"/>
    </row>
    <row r="167" customFormat="false" ht="48" hidden="false" customHeight="false" outlineLevel="0" collapsed="false">
      <c r="A167" s="30" t="s">
        <v>39</v>
      </c>
      <c r="B167" s="29" t="s">
        <v>33</v>
      </c>
      <c r="C167" s="25" t="n">
        <v>1</v>
      </c>
      <c r="D167" s="25"/>
      <c r="E167" s="37"/>
      <c r="F167" s="26" t="n">
        <f aca="false">E167*C167</f>
        <v>0</v>
      </c>
      <c r="G167" s="27"/>
    </row>
    <row r="168" customFormat="false" ht="108" hidden="false" customHeight="false" outlineLevel="0" collapsed="false">
      <c r="A168" s="30" t="s">
        <v>40</v>
      </c>
      <c r="B168" s="29" t="s">
        <v>33</v>
      </c>
      <c r="C168" s="25" t="n">
        <v>1</v>
      </c>
      <c r="D168" s="25"/>
      <c r="E168" s="37"/>
      <c r="F168" s="26" t="n">
        <f aca="false">E168*C168</f>
        <v>0</v>
      </c>
      <c r="G168" s="27"/>
    </row>
    <row r="169" customFormat="false" ht="60" hidden="false" customHeight="false" outlineLevel="0" collapsed="false">
      <c r="A169" s="30" t="s">
        <v>41</v>
      </c>
      <c r="B169" s="29" t="s">
        <v>33</v>
      </c>
      <c r="C169" s="25" t="n">
        <v>1</v>
      </c>
      <c r="D169" s="25"/>
      <c r="E169" s="37"/>
      <c r="F169" s="26" t="n">
        <f aca="false">E169*C169</f>
        <v>0</v>
      </c>
      <c r="G169" s="27"/>
    </row>
    <row r="170" customFormat="false" ht="12" hidden="false" customHeight="false" outlineLevel="0" collapsed="false">
      <c r="A170" s="30"/>
      <c r="B170" s="29"/>
      <c r="C170" s="25"/>
      <c r="D170" s="25"/>
      <c r="E170" s="26"/>
      <c r="F170" s="26"/>
      <c r="G170" s="27"/>
    </row>
    <row r="171" customFormat="false" ht="36" hidden="false" customHeight="false" outlineLevel="0" collapsed="false">
      <c r="A171" s="30" t="s">
        <v>26</v>
      </c>
      <c r="B171" s="29"/>
      <c r="C171" s="25"/>
      <c r="D171" s="25"/>
      <c r="E171" s="34"/>
      <c r="F171" s="26"/>
      <c r="G171" s="27"/>
    </row>
    <row r="172" customFormat="false" ht="48" hidden="false" customHeight="false" outlineLevel="0" collapsed="false">
      <c r="A172" s="30" t="s">
        <v>57</v>
      </c>
      <c r="B172" s="29"/>
      <c r="C172" s="25"/>
      <c r="D172" s="25"/>
      <c r="E172" s="34"/>
      <c r="F172" s="26"/>
      <c r="G172" s="27"/>
    </row>
    <row r="173" customFormat="false" ht="12" hidden="false" customHeight="false" outlineLevel="0" collapsed="false">
      <c r="A173" s="35" t="s">
        <v>28</v>
      </c>
      <c r="B173" s="29" t="s">
        <v>16</v>
      </c>
      <c r="C173" s="25" t="n">
        <v>2</v>
      </c>
      <c r="D173" s="25"/>
      <c r="E173" s="34"/>
      <c r="F173" s="26" t="n">
        <f aca="false">E173*C173</f>
        <v>0</v>
      </c>
      <c r="G173" s="27"/>
    </row>
    <row r="174" customFormat="false" ht="12" hidden="false" customHeight="false" outlineLevel="0" collapsed="false">
      <c r="A174" s="35" t="s">
        <v>29</v>
      </c>
      <c r="B174" s="29" t="s">
        <v>16</v>
      </c>
      <c r="C174" s="25" t="n">
        <v>0</v>
      </c>
      <c r="D174" s="25"/>
      <c r="E174" s="34"/>
      <c r="F174" s="26" t="n">
        <f aca="false">E174*C174</f>
        <v>0</v>
      </c>
      <c r="G174" s="27"/>
    </row>
    <row r="175" customFormat="false" ht="12" hidden="false" customHeight="false" outlineLevel="0" collapsed="false">
      <c r="A175" s="35" t="s">
        <v>30</v>
      </c>
      <c r="B175" s="29" t="s">
        <v>16</v>
      </c>
      <c r="C175" s="25" t="n">
        <v>3</v>
      </c>
      <c r="D175" s="25"/>
      <c r="E175" s="34"/>
      <c r="F175" s="26" t="n">
        <f aca="false">E175*C175</f>
        <v>0</v>
      </c>
      <c r="G175" s="27"/>
    </row>
    <row r="176" customFormat="false" ht="36" hidden="false" customHeight="false" outlineLevel="0" collapsed="false">
      <c r="A176" s="30" t="s">
        <v>31</v>
      </c>
      <c r="B176" s="29" t="s">
        <v>23</v>
      </c>
      <c r="C176" s="25" t="n">
        <v>1</v>
      </c>
      <c r="D176" s="25"/>
      <c r="E176" s="34"/>
      <c r="F176" s="26" t="n">
        <f aca="false">E176*C176</f>
        <v>0</v>
      </c>
      <c r="G176" s="27"/>
    </row>
    <row r="177" customFormat="false" ht="36" hidden="false" customHeight="false" outlineLevel="0" collapsed="false">
      <c r="A177" s="32" t="s">
        <v>32</v>
      </c>
      <c r="B177" s="25" t="s">
        <v>33</v>
      </c>
      <c r="C177" s="25" t="n">
        <v>1</v>
      </c>
      <c r="D177" s="25"/>
      <c r="E177" s="34"/>
      <c r="F177" s="26" t="n">
        <f aca="false">E177*C177</f>
        <v>0</v>
      </c>
      <c r="G177" s="27"/>
    </row>
    <row r="178" customFormat="false" ht="12" hidden="false" customHeight="false" outlineLevel="0" collapsed="false">
      <c r="A178" s="30"/>
      <c r="B178" s="29"/>
      <c r="C178" s="25"/>
      <c r="D178" s="25"/>
      <c r="E178" s="26"/>
      <c r="F178" s="26"/>
      <c r="G178" s="27"/>
    </row>
    <row r="179" customFormat="false" ht="12" hidden="false" customHeight="false" outlineLevel="0" collapsed="false">
      <c r="A179" s="31" t="s">
        <v>58</v>
      </c>
      <c r="B179" s="29"/>
      <c r="C179" s="25"/>
      <c r="D179" s="25"/>
      <c r="E179" s="26"/>
      <c r="F179" s="26"/>
      <c r="G179" s="27"/>
    </row>
    <row r="180" customFormat="false" ht="24" hidden="false" customHeight="false" outlineLevel="0" collapsed="false">
      <c r="A180" s="44" t="s">
        <v>59</v>
      </c>
      <c r="B180" s="29"/>
      <c r="C180" s="25"/>
      <c r="D180" s="25"/>
      <c r="E180" s="26"/>
      <c r="F180" s="26"/>
      <c r="G180" s="27"/>
    </row>
    <row r="181" customFormat="false" ht="12" hidden="false" customHeight="false" outlineLevel="0" collapsed="false">
      <c r="A181" s="44" t="s">
        <v>60</v>
      </c>
      <c r="B181" s="29" t="s">
        <v>33</v>
      </c>
      <c r="C181" s="25" t="n">
        <v>1</v>
      </c>
      <c r="D181" s="25"/>
      <c r="E181" s="26"/>
      <c r="F181" s="26" t="n">
        <f aca="false">E181*C181</f>
        <v>0</v>
      </c>
      <c r="G181" s="27"/>
    </row>
    <row r="182" customFormat="false" ht="12" hidden="false" customHeight="false" outlineLevel="0" collapsed="false">
      <c r="A182" s="44" t="s">
        <v>61</v>
      </c>
      <c r="B182" s="29" t="s">
        <v>33</v>
      </c>
      <c r="C182" s="25" t="n">
        <v>1</v>
      </c>
      <c r="D182" s="25"/>
      <c r="E182" s="26"/>
      <c r="F182" s="26" t="n">
        <f aca="false">E182*C182</f>
        <v>0</v>
      </c>
      <c r="G182" s="27"/>
    </row>
    <row r="183" customFormat="false" ht="12" hidden="false" customHeight="false" outlineLevel="0" collapsed="false">
      <c r="A183" s="44"/>
      <c r="B183" s="29"/>
      <c r="C183" s="25"/>
      <c r="D183" s="25"/>
      <c r="E183" s="26"/>
      <c r="F183" s="26"/>
      <c r="G183" s="27"/>
    </row>
    <row r="184" customFormat="false" ht="24" hidden="false" customHeight="false" outlineLevel="0" collapsed="false">
      <c r="A184" s="45" t="s">
        <v>62</v>
      </c>
      <c r="B184" s="42" t="s">
        <v>33</v>
      </c>
      <c r="C184" s="42" t="n">
        <v>1</v>
      </c>
      <c r="D184" s="42"/>
      <c r="E184" s="43"/>
      <c r="F184" s="43" t="n">
        <f aca="false">E184*C184</f>
        <v>0</v>
      </c>
      <c r="G184" s="27"/>
    </row>
    <row r="185" customFormat="false" ht="12" hidden="false" customHeight="false" outlineLevel="0" collapsed="false">
      <c r="A185" s="36"/>
      <c r="B185" s="29"/>
      <c r="C185" s="25"/>
      <c r="D185" s="25"/>
      <c r="E185" s="26"/>
      <c r="F185" s="26"/>
      <c r="G185" s="27"/>
    </row>
    <row r="186" customFormat="false" ht="12" hidden="false" customHeight="false" outlineLevel="0" collapsed="false">
      <c r="A186" s="46" t="s">
        <v>63</v>
      </c>
      <c r="B186" s="47"/>
      <c r="C186" s="48"/>
      <c r="D186" s="25"/>
      <c r="E186" s="26"/>
      <c r="F186" s="26"/>
      <c r="G186" s="49" t="n">
        <f aca="false">SUM(F7:F182)</f>
        <v>0</v>
      </c>
    </row>
    <row r="187" customFormat="false" ht="12" hidden="false" customHeight="false" outlineLevel="0" collapsed="false">
      <c r="A187" s="24"/>
      <c r="B187" s="11"/>
      <c r="C187" s="25"/>
      <c r="D187" s="25"/>
      <c r="E187" s="26"/>
      <c r="F187" s="26"/>
      <c r="G187" s="27"/>
    </row>
    <row r="188" customFormat="false" ht="12" hidden="false" customHeight="false" outlineLevel="0" collapsed="false">
      <c r="A188" s="28" t="s">
        <v>64</v>
      </c>
      <c r="B188" s="50"/>
      <c r="C188" s="25"/>
      <c r="D188" s="25"/>
      <c r="E188" s="26"/>
      <c r="F188" s="26"/>
      <c r="G188" s="27"/>
    </row>
    <row r="189" customFormat="false" ht="12" hidden="false" customHeight="false" outlineLevel="0" collapsed="false">
      <c r="A189" s="51"/>
      <c r="B189" s="52"/>
      <c r="C189" s="52"/>
      <c r="D189" s="52"/>
      <c r="E189" s="26"/>
      <c r="F189" s="26"/>
      <c r="G189" s="27"/>
    </row>
    <row r="190" customFormat="false" ht="24" hidden="false" customHeight="false" outlineLevel="0" collapsed="false">
      <c r="A190" s="51" t="s">
        <v>65</v>
      </c>
      <c r="B190" s="52"/>
      <c r="C190" s="52"/>
      <c r="D190" s="52"/>
      <c r="E190" s="26"/>
      <c r="F190" s="26"/>
      <c r="G190" s="27"/>
    </row>
    <row r="191" customFormat="false" ht="24" hidden="false" customHeight="false" outlineLevel="0" collapsed="false">
      <c r="A191" s="51" t="s">
        <v>66</v>
      </c>
      <c r="B191" s="52"/>
      <c r="C191" s="52"/>
      <c r="D191" s="52"/>
      <c r="E191" s="26"/>
      <c r="F191" s="26"/>
      <c r="G191" s="27"/>
    </row>
    <row r="192" customFormat="false" ht="24" hidden="false" customHeight="false" outlineLevel="0" collapsed="false">
      <c r="A192" s="51" t="s">
        <v>67</v>
      </c>
      <c r="B192" s="52"/>
      <c r="C192" s="52"/>
      <c r="D192" s="52"/>
      <c r="E192" s="26"/>
      <c r="F192" s="26"/>
      <c r="G192" s="27"/>
    </row>
    <row r="193" customFormat="false" ht="12" hidden="false" customHeight="false" outlineLevel="0" collapsed="false">
      <c r="A193" s="51"/>
      <c r="B193" s="52"/>
      <c r="C193" s="52"/>
      <c r="D193" s="52"/>
      <c r="E193" s="26"/>
      <c r="F193" s="26"/>
      <c r="G193" s="27"/>
    </row>
    <row r="194" customFormat="false" ht="36" hidden="false" customHeight="false" outlineLevel="0" collapsed="false">
      <c r="A194" s="30" t="s">
        <v>68</v>
      </c>
      <c r="B194" s="52"/>
      <c r="C194" s="52"/>
      <c r="D194" s="52"/>
      <c r="E194" s="26"/>
      <c r="F194" s="26"/>
      <c r="G194" s="27"/>
    </row>
    <row r="195" customFormat="false" ht="12" hidden="false" customHeight="false" outlineLevel="0" collapsed="false">
      <c r="A195" s="30"/>
      <c r="B195" s="52"/>
      <c r="C195" s="52"/>
      <c r="D195" s="52"/>
      <c r="E195" s="26"/>
      <c r="F195" s="26"/>
      <c r="G195" s="27"/>
    </row>
    <row r="196" customFormat="false" ht="60" hidden="false" customHeight="false" outlineLevel="0" collapsed="false">
      <c r="A196" s="30" t="s">
        <v>11</v>
      </c>
      <c r="B196" s="52"/>
      <c r="C196" s="52"/>
      <c r="D196" s="52"/>
      <c r="E196" s="26"/>
      <c r="F196" s="26"/>
      <c r="G196" s="27"/>
    </row>
    <row r="197" customFormat="false" ht="12" hidden="false" customHeight="false" outlineLevel="0" collapsed="false">
      <c r="A197" s="51"/>
      <c r="B197" s="52"/>
      <c r="C197" s="52"/>
      <c r="D197" s="52"/>
      <c r="E197" s="26"/>
      <c r="F197" s="26"/>
      <c r="G197" s="27"/>
    </row>
    <row r="198" customFormat="false" ht="12" hidden="false" customHeight="false" outlineLevel="0" collapsed="false">
      <c r="A198" s="53" t="s">
        <v>69</v>
      </c>
      <c r="B198" s="52"/>
      <c r="C198" s="52"/>
      <c r="D198" s="52"/>
      <c r="E198" s="26"/>
      <c r="F198" s="26"/>
      <c r="G198" s="27"/>
    </row>
    <row r="199" customFormat="false" ht="36" hidden="false" customHeight="false" outlineLevel="0" collapsed="false">
      <c r="A199" s="51" t="s">
        <v>70</v>
      </c>
      <c r="B199" s="52" t="s">
        <v>33</v>
      </c>
      <c r="C199" s="52" t="n">
        <v>3</v>
      </c>
      <c r="D199" s="52"/>
      <c r="E199" s="26"/>
      <c r="F199" s="26" t="n">
        <f aca="false">E199*C199</f>
        <v>0</v>
      </c>
      <c r="G199" s="27"/>
    </row>
    <row r="200" customFormat="false" ht="12" hidden="false" customHeight="false" outlineLevel="0" collapsed="false">
      <c r="A200" s="51" t="s">
        <v>71</v>
      </c>
      <c r="B200" s="52" t="s">
        <v>33</v>
      </c>
      <c r="C200" s="52" t="n">
        <v>3</v>
      </c>
      <c r="D200" s="52"/>
      <c r="E200" s="26"/>
      <c r="F200" s="26" t="n">
        <f aca="false">E200*C200</f>
        <v>0</v>
      </c>
      <c r="G200" s="27"/>
    </row>
    <row r="201" customFormat="false" ht="12" hidden="false" customHeight="false" outlineLevel="0" collapsed="false">
      <c r="A201" s="51" t="s">
        <v>72</v>
      </c>
      <c r="B201" s="52" t="s">
        <v>33</v>
      </c>
      <c r="C201" s="52" t="n">
        <v>3</v>
      </c>
      <c r="D201" s="52"/>
      <c r="E201" s="26"/>
      <c r="F201" s="26" t="n">
        <f aca="false">E201*C201</f>
        <v>0</v>
      </c>
      <c r="G201" s="27"/>
    </row>
    <row r="202" customFormat="false" ht="12" hidden="false" customHeight="false" outlineLevel="0" collapsed="false">
      <c r="A202" s="51" t="s">
        <v>73</v>
      </c>
      <c r="B202" s="52" t="s">
        <v>33</v>
      </c>
      <c r="C202" s="52" t="n">
        <v>3</v>
      </c>
      <c r="D202" s="52"/>
      <c r="E202" s="26"/>
      <c r="F202" s="26" t="n">
        <f aca="false">E202*C202</f>
        <v>0</v>
      </c>
      <c r="G202" s="27"/>
    </row>
    <row r="203" customFormat="false" ht="12" hidden="false" customHeight="false" outlineLevel="0" collapsed="false">
      <c r="A203" s="51"/>
      <c r="B203" s="52"/>
      <c r="C203" s="52"/>
      <c r="D203" s="52"/>
      <c r="E203" s="26"/>
      <c r="F203" s="26"/>
      <c r="G203" s="27"/>
    </row>
    <row r="204" customFormat="false" ht="48" hidden="false" customHeight="false" outlineLevel="0" collapsed="false">
      <c r="A204" s="51" t="s">
        <v>74</v>
      </c>
      <c r="B204" s="52"/>
      <c r="C204" s="52"/>
      <c r="D204" s="52"/>
      <c r="E204" s="26"/>
      <c r="F204" s="26"/>
      <c r="G204" s="27"/>
    </row>
    <row r="205" customFormat="false" ht="12" hidden="false" customHeight="false" outlineLevel="0" collapsed="false">
      <c r="A205" s="51"/>
      <c r="B205" s="52"/>
      <c r="C205" s="52"/>
      <c r="D205" s="52"/>
      <c r="E205" s="26"/>
      <c r="F205" s="26"/>
      <c r="G205" s="27"/>
    </row>
    <row r="206" customFormat="false" ht="12" hidden="false" customHeight="false" outlineLevel="0" collapsed="false">
      <c r="A206" s="51" t="s">
        <v>75</v>
      </c>
      <c r="B206" s="52" t="s">
        <v>33</v>
      </c>
      <c r="C206" s="52" t="n">
        <v>3</v>
      </c>
      <c r="D206" s="52"/>
      <c r="E206" s="26"/>
      <c r="F206" s="26" t="n">
        <f aca="false">E206*C206</f>
        <v>0</v>
      </c>
      <c r="G206" s="27"/>
    </row>
    <row r="207" customFormat="false" ht="12" hidden="false" customHeight="false" outlineLevel="0" collapsed="false">
      <c r="A207" s="51"/>
      <c r="B207" s="52"/>
      <c r="C207" s="52"/>
      <c r="D207" s="52"/>
      <c r="E207" s="26"/>
      <c r="F207" s="26"/>
      <c r="G207" s="27"/>
    </row>
    <row r="208" customFormat="false" ht="12" hidden="false" customHeight="false" outlineLevel="0" collapsed="false">
      <c r="A208" s="33" t="s">
        <v>76</v>
      </c>
      <c r="B208" s="52" t="s">
        <v>33</v>
      </c>
      <c r="C208" s="52" t="n">
        <v>3</v>
      </c>
      <c r="D208" s="52"/>
      <c r="E208" s="26"/>
      <c r="F208" s="26" t="n">
        <f aca="false">E208*C208</f>
        <v>0</v>
      </c>
      <c r="G208" s="27"/>
    </row>
    <row r="209" customFormat="false" ht="12" hidden="false" customHeight="false" outlineLevel="0" collapsed="false">
      <c r="A209" s="33" t="s">
        <v>77</v>
      </c>
      <c r="B209" s="52" t="s">
        <v>33</v>
      </c>
      <c r="C209" s="52" t="n">
        <v>3</v>
      </c>
      <c r="D209" s="52"/>
      <c r="E209" s="26"/>
      <c r="F209" s="26" t="n">
        <f aca="false">E209*C209</f>
        <v>0</v>
      </c>
      <c r="G209" s="27"/>
    </row>
    <row r="210" customFormat="false" ht="12" hidden="false" customHeight="false" outlineLevel="0" collapsed="false">
      <c r="A210" s="33" t="s">
        <v>78</v>
      </c>
      <c r="B210" s="52" t="s">
        <v>33</v>
      </c>
      <c r="C210" s="52" t="n">
        <v>3</v>
      </c>
      <c r="D210" s="52"/>
      <c r="E210" s="26"/>
      <c r="F210" s="26" t="n">
        <f aca="false">E210*C210</f>
        <v>0</v>
      </c>
      <c r="G210" s="27"/>
    </row>
    <row r="211" customFormat="false" ht="12" hidden="false" customHeight="false" outlineLevel="0" collapsed="false">
      <c r="A211" s="51"/>
      <c r="B211" s="52"/>
      <c r="C211" s="52"/>
      <c r="D211" s="52"/>
      <c r="E211" s="26"/>
      <c r="F211" s="26"/>
      <c r="G211" s="27"/>
    </row>
    <row r="212" customFormat="false" ht="12" hidden="false" customHeight="false" outlineLevel="0" collapsed="false">
      <c r="A212" s="53" t="s">
        <v>79</v>
      </c>
      <c r="B212" s="52"/>
      <c r="C212" s="52"/>
      <c r="D212" s="52"/>
      <c r="E212" s="26"/>
      <c r="F212" s="26"/>
      <c r="G212" s="27"/>
    </row>
    <row r="213" customFormat="false" ht="12" hidden="false" customHeight="false" outlineLevel="0" collapsed="false">
      <c r="A213" s="51"/>
      <c r="B213" s="52"/>
      <c r="C213" s="52"/>
      <c r="D213" s="52"/>
      <c r="E213" s="26"/>
      <c r="F213" s="26"/>
      <c r="G213" s="27"/>
    </row>
    <row r="214" customFormat="false" ht="36" hidden="false" customHeight="false" outlineLevel="0" collapsed="false">
      <c r="A214" s="30" t="s">
        <v>80</v>
      </c>
      <c r="B214" s="29"/>
      <c r="C214" s="25"/>
      <c r="D214" s="25"/>
      <c r="E214" s="26"/>
      <c r="F214" s="26"/>
      <c r="G214" s="27"/>
    </row>
    <row r="215" customFormat="false" ht="12" hidden="false" customHeight="false" outlineLevel="0" collapsed="false">
      <c r="A215" s="30" t="s">
        <v>81</v>
      </c>
      <c r="B215" s="29" t="s">
        <v>23</v>
      </c>
      <c r="C215" s="25" t="n">
        <v>2</v>
      </c>
      <c r="D215" s="25"/>
      <c r="E215" s="26"/>
      <c r="F215" s="26" t="n">
        <f aca="false">E215*C215</f>
        <v>0</v>
      </c>
      <c r="G215" s="27"/>
    </row>
    <row r="216" customFormat="false" ht="12" hidden="false" customHeight="false" outlineLevel="0" collapsed="false">
      <c r="A216" s="30" t="s">
        <v>82</v>
      </c>
      <c r="B216" s="29" t="s">
        <v>23</v>
      </c>
      <c r="C216" s="25" t="n">
        <v>2</v>
      </c>
      <c r="D216" s="25"/>
      <c r="E216" s="26"/>
      <c r="F216" s="26" t="n">
        <f aca="false">E216*C216</f>
        <v>0</v>
      </c>
      <c r="G216" s="27"/>
    </row>
    <row r="217" customFormat="false" ht="12" hidden="false" customHeight="false" outlineLevel="0" collapsed="false">
      <c r="A217" s="30" t="s">
        <v>83</v>
      </c>
      <c r="B217" s="29" t="s">
        <v>23</v>
      </c>
      <c r="C217" s="25" t="n">
        <v>1</v>
      </c>
      <c r="D217" s="25"/>
      <c r="E217" s="26"/>
      <c r="F217" s="26" t="n">
        <f aca="false">E217*C217</f>
        <v>0</v>
      </c>
      <c r="G217" s="27"/>
    </row>
    <row r="218" customFormat="false" ht="12" hidden="false" customHeight="false" outlineLevel="0" collapsed="false">
      <c r="A218" s="51"/>
      <c r="B218" s="52"/>
      <c r="C218" s="52"/>
      <c r="D218" s="52"/>
      <c r="E218" s="26"/>
      <c r="F218" s="26"/>
      <c r="G218" s="27"/>
    </row>
    <row r="219" customFormat="false" ht="12" hidden="false" customHeight="false" outlineLevel="0" collapsed="false">
      <c r="A219" s="36" t="s">
        <v>84</v>
      </c>
      <c r="B219" s="25" t="s">
        <v>33</v>
      </c>
      <c r="C219" s="25" t="n">
        <v>1</v>
      </c>
      <c r="D219" s="25"/>
      <c r="E219" s="26"/>
      <c r="F219" s="26" t="n">
        <f aca="false">E219*C219</f>
        <v>0</v>
      </c>
      <c r="G219" s="27"/>
    </row>
    <row r="220" customFormat="false" ht="12" hidden="false" customHeight="false" outlineLevel="0" collapsed="false">
      <c r="A220" s="51"/>
      <c r="B220" s="52"/>
      <c r="C220" s="52"/>
      <c r="D220" s="52"/>
      <c r="E220" s="26"/>
      <c r="F220" s="26"/>
      <c r="G220" s="27"/>
    </row>
    <row r="221" customFormat="false" ht="108" hidden="false" customHeight="false" outlineLevel="0" collapsed="false">
      <c r="A221" s="36" t="s">
        <v>85</v>
      </c>
      <c r="B221" s="29" t="s">
        <v>33</v>
      </c>
      <c r="C221" s="25" t="n">
        <v>2</v>
      </c>
      <c r="D221" s="25"/>
      <c r="E221" s="26"/>
      <c r="F221" s="26" t="n">
        <f aca="false">E221*C221</f>
        <v>0</v>
      </c>
      <c r="G221" s="27"/>
    </row>
    <row r="222" customFormat="false" ht="12" hidden="false" customHeight="false" outlineLevel="0" collapsed="false">
      <c r="A222" s="36"/>
      <c r="B222" s="29"/>
      <c r="C222" s="25"/>
      <c r="D222" s="25"/>
      <c r="E222" s="26"/>
      <c r="F222" s="26"/>
      <c r="G222" s="27"/>
    </row>
    <row r="223" customFormat="false" ht="24" hidden="false" customHeight="false" outlineLevel="0" collapsed="false">
      <c r="A223" s="30" t="s">
        <v>86</v>
      </c>
      <c r="B223" s="29" t="s">
        <v>33</v>
      </c>
      <c r="C223" s="25" t="n">
        <v>2</v>
      </c>
      <c r="D223" s="25"/>
      <c r="E223" s="26"/>
      <c r="F223" s="26" t="n">
        <f aca="false">E223*C223</f>
        <v>0</v>
      </c>
      <c r="G223" s="27"/>
    </row>
    <row r="224" customFormat="false" ht="12" hidden="false" customHeight="false" outlineLevel="0" collapsed="false">
      <c r="A224" s="30" t="s">
        <v>87</v>
      </c>
      <c r="B224" s="25" t="s">
        <v>33</v>
      </c>
      <c r="C224" s="25" t="n">
        <v>2</v>
      </c>
      <c r="D224" s="25"/>
      <c r="E224" s="26"/>
      <c r="F224" s="26" t="n">
        <f aca="false">E224*C224</f>
        <v>0</v>
      </c>
      <c r="G224" s="27"/>
    </row>
    <row r="225" customFormat="false" ht="12" hidden="false" customHeight="false" outlineLevel="0" collapsed="false">
      <c r="A225" s="30" t="s">
        <v>88</v>
      </c>
      <c r="B225" s="25" t="s">
        <v>33</v>
      </c>
      <c r="C225" s="25" t="n">
        <v>2</v>
      </c>
      <c r="D225" s="25"/>
      <c r="E225" s="26"/>
      <c r="F225" s="26" t="n">
        <f aca="false">E225*C225</f>
        <v>0</v>
      </c>
      <c r="G225" s="27"/>
    </row>
    <row r="226" customFormat="false" ht="12" hidden="false" customHeight="false" outlineLevel="0" collapsed="false">
      <c r="A226" s="51"/>
      <c r="B226" s="52"/>
      <c r="C226" s="52"/>
      <c r="D226" s="52"/>
      <c r="E226" s="26"/>
      <c r="F226" s="26"/>
      <c r="G226" s="27"/>
    </row>
    <row r="227" customFormat="false" ht="12" hidden="false" customHeight="false" outlineLevel="0" collapsed="false">
      <c r="A227" s="54" t="s">
        <v>89</v>
      </c>
      <c r="B227" s="25"/>
      <c r="C227" s="25"/>
      <c r="D227" s="25"/>
      <c r="E227" s="26"/>
      <c r="F227" s="26"/>
      <c r="G227" s="27"/>
    </row>
    <row r="228" customFormat="false" ht="24" hidden="false" customHeight="false" outlineLevel="0" collapsed="false">
      <c r="A228" s="55" t="s">
        <v>90</v>
      </c>
      <c r="B228" s="25"/>
      <c r="C228" s="25"/>
      <c r="D228" s="25"/>
      <c r="E228" s="26"/>
      <c r="F228" s="26"/>
      <c r="G228" s="27"/>
    </row>
    <row r="229" customFormat="false" ht="12" hidden="false" customHeight="false" outlineLevel="0" collapsed="false">
      <c r="A229" s="55" t="s">
        <v>91</v>
      </c>
      <c r="B229" s="25" t="s">
        <v>16</v>
      </c>
      <c r="C229" s="25" t="n">
        <v>15</v>
      </c>
      <c r="D229" s="25"/>
      <c r="E229" s="26"/>
      <c r="F229" s="26" t="n">
        <f aca="false">E229*C229</f>
        <v>0</v>
      </c>
      <c r="G229" s="27"/>
    </row>
    <row r="230" customFormat="false" ht="12" hidden="false" customHeight="false" outlineLevel="0" collapsed="false">
      <c r="A230" s="55" t="s">
        <v>92</v>
      </c>
      <c r="B230" s="25" t="s">
        <v>33</v>
      </c>
      <c r="C230" s="25" t="n">
        <v>2</v>
      </c>
      <c r="D230" s="25"/>
      <c r="E230" s="26"/>
      <c r="F230" s="26" t="n">
        <f aca="false">E230*C230</f>
        <v>0</v>
      </c>
      <c r="G230" s="27"/>
    </row>
    <row r="231" customFormat="false" ht="12" hidden="false" customHeight="false" outlineLevel="0" collapsed="false">
      <c r="A231" s="55" t="s">
        <v>93</v>
      </c>
      <c r="B231" s="25" t="s">
        <v>33</v>
      </c>
      <c r="C231" s="25" t="n">
        <v>1</v>
      </c>
      <c r="D231" s="25"/>
      <c r="E231" s="26"/>
      <c r="F231" s="26" t="n">
        <f aca="false">E231*C231</f>
        <v>0</v>
      </c>
      <c r="G231" s="27"/>
    </row>
    <row r="232" customFormat="false" ht="12" hidden="false" customHeight="false" outlineLevel="0" collapsed="false">
      <c r="A232" s="51"/>
      <c r="B232" s="52"/>
      <c r="C232" s="52"/>
      <c r="D232" s="52"/>
      <c r="E232" s="26"/>
      <c r="F232" s="26"/>
      <c r="G232" s="27"/>
    </row>
    <row r="233" customFormat="false" ht="168" hidden="false" customHeight="false" outlineLevel="0" collapsed="false">
      <c r="A233" s="30" t="s">
        <v>94</v>
      </c>
      <c r="B233" s="25" t="s">
        <v>33</v>
      </c>
      <c r="C233" s="25" t="n">
        <v>1</v>
      </c>
      <c r="D233" s="25"/>
      <c r="E233" s="26"/>
      <c r="F233" s="26" t="n">
        <f aca="false">E233*C233</f>
        <v>0</v>
      </c>
      <c r="G233" s="27"/>
    </row>
    <row r="234" customFormat="false" ht="36" hidden="false" customHeight="false" outlineLevel="0" collapsed="false">
      <c r="A234" s="30" t="s">
        <v>95</v>
      </c>
      <c r="B234" s="25" t="s">
        <v>33</v>
      </c>
      <c r="C234" s="25" t="n">
        <v>1</v>
      </c>
      <c r="D234" s="25"/>
      <c r="E234" s="26"/>
      <c r="F234" s="26" t="n">
        <f aca="false">E234*C234</f>
        <v>0</v>
      </c>
      <c r="G234" s="27"/>
    </row>
    <row r="235" customFormat="false" ht="12" hidden="false" customHeight="false" outlineLevel="0" collapsed="false">
      <c r="A235" s="30"/>
      <c r="B235" s="25"/>
      <c r="C235" s="25"/>
      <c r="D235" s="25"/>
      <c r="E235" s="26"/>
      <c r="F235" s="26"/>
      <c r="G235" s="27"/>
    </row>
    <row r="236" customFormat="false" ht="12" hidden="false" customHeight="false" outlineLevel="0" collapsed="false">
      <c r="A236" s="31" t="s">
        <v>96</v>
      </c>
      <c r="B236" s="25"/>
      <c r="C236" s="25"/>
      <c r="D236" s="25"/>
      <c r="E236" s="26"/>
      <c r="F236" s="26"/>
      <c r="G236" s="27"/>
    </row>
    <row r="237" customFormat="false" ht="12" hidden="false" customHeight="false" outlineLevel="0" collapsed="false">
      <c r="A237" s="30"/>
      <c r="B237" s="25"/>
      <c r="C237" s="25"/>
      <c r="D237" s="25"/>
      <c r="E237" s="26"/>
      <c r="F237" s="26"/>
      <c r="G237" s="27"/>
    </row>
    <row r="238" customFormat="false" ht="36" hidden="false" customHeight="false" outlineLevel="0" collapsed="false">
      <c r="A238" s="30" t="s">
        <v>80</v>
      </c>
      <c r="B238" s="29"/>
      <c r="C238" s="25"/>
      <c r="D238" s="25"/>
      <c r="E238" s="26"/>
      <c r="F238" s="26"/>
      <c r="G238" s="27"/>
    </row>
    <row r="239" customFormat="false" ht="12" hidden="false" customHeight="false" outlineLevel="0" collapsed="false">
      <c r="A239" s="30" t="s">
        <v>81</v>
      </c>
      <c r="B239" s="29" t="s">
        <v>23</v>
      </c>
      <c r="C239" s="25" t="n">
        <v>2</v>
      </c>
      <c r="D239" s="25"/>
      <c r="E239" s="26"/>
      <c r="F239" s="26" t="n">
        <f aca="false">E239*C239</f>
        <v>0</v>
      </c>
      <c r="G239" s="27"/>
    </row>
    <row r="240" customFormat="false" ht="12" hidden="false" customHeight="false" outlineLevel="0" collapsed="false">
      <c r="A240" s="30" t="s">
        <v>82</v>
      </c>
      <c r="B240" s="29" t="s">
        <v>23</v>
      </c>
      <c r="C240" s="25" t="n">
        <v>2</v>
      </c>
      <c r="D240" s="25"/>
      <c r="E240" s="26"/>
      <c r="F240" s="26" t="n">
        <f aca="false">E240*C240</f>
        <v>0</v>
      </c>
      <c r="G240" s="27"/>
    </row>
    <row r="241" customFormat="false" ht="12" hidden="false" customHeight="false" outlineLevel="0" collapsed="false">
      <c r="A241" s="30" t="s">
        <v>83</v>
      </c>
      <c r="B241" s="29" t="s">
        <v>23</v>
      </c>
      <c r="C241" s="25" t="n">
        <v>1</v>
      </c>
      <c r="D241" s="25"/>
      <c r="E241" s="26"/>
      <c r="F241" s="26" t="n">
        <f aca="false">E241*C241</f>
        <v>0</v>
      </c>
      <c r="G241" s="27"/>
    </row>
    <row r="242" customFormat="false" ht="12" hidden="false" customHeight="false" outlineLevel="0" collapsed="false">
      <c r="A242" s="51"/>
      <c r="B242" s="52"/>
      <c r="C242" s="52"/>
      <c r="D242" s="52"/>
      <c r="E242" s="26"/>
      <c r="F242" s="26"/>
      <c r="G242" s="27"/>
    </row>
    <row r="243" customFormat="false" ht="12" hidden="false" customHeight="false" outlineLevel="0" collapsed="false">
      <c r="A243" s="36" t="s">
        <v>84</v>
      </c>
      <c r="B243" s="25" t="s">
        <v>33</v>
      </c>
      <c r="C243" s="25" t="n">
        <v>1</v>
      </c>
      <c r="D243" s="25"/>
      <c r="E243" s="26"/>
      <c r="F243" s="26" t="n">
        <f aca="false">E243*C243</f>
        <v>0</v>
      </c>
      <c r="G243" s="27"/>
    </row>
    <row r="244" customFormat="false" ht="12" hidden="false" customHeight="false" outlineLevel="0" collapsed="false">
      <c r="A244" s="51"/>
      <c r="B244" s="52"/>
      <c r="C244" s="52"/>
      <c r="D244" s="52"/>
      <c r="E244" s="26"/>
      <c r="F244" s="26"/>
      <c r="G244" s="27"/>
    </row>
    <row r="245" customFormat="false" ht="108" hidden="false" customHeight="false" outlineLevel="0" collapsed="false">
      <c r="A245" s="36" t="s">
        <v>85</v>
      </c>
      <c r="B245" s="29" t="s">
        <v>33</v>
      </c>
      <c r="C245" s="25" t="n">
        <v>2</v>
      </c>
      <c r="D245" s="25"/>
      <c r="E245" s="26"/>
      <c r="F245" s="26" t="n">
        <f aca="false">E245*C245</f>
        <v>0</v>
      </c>
      <c r="G245" s="27"/>
    </row>
    <row r="246" customFormat="false" ht="12" hidden="false" customHeight="false" outlineLevel="0" collapsed="false">
      <c r="A246" s="36"/>
      <c r="B246" s="29"/>
      <c r="C246" s="25"/>
      <c r="D246" s="25"/>
      <c r="E246" s="26"/>
      <c r="F246" s="26"/>
      <c r="G246" s="27"/>
    </row>
    <row r="247" customFormat="false" ht="24" hidden="false" customHeight="false" outlineLevel="0" collapsed="false">
      <c r="A247" s="30" t="s">
        <v>86</v>
      </c>
      <c r="B247" s="29" t="s">
        <v>33</v>
      </c>
      <c r="C247" s="25" t="n">
        <v>2</v>
      </c>
      <c r="D247" s="25"/>
      <c r="E247" s="26"/>
      <c r="F247" s="26" t="n">
        <f aca="false">E247*C247</f>
        <v>0</v>
      </c>
      <c r="G247" s="27"/>
    </row>
    <row r="248" customFormat="false" ht="12" hidden="false" customHeight="false" outlineLevel="0" collapsed="false">
      <c r="A248" s="30" t="s">
        <v>87</v>
      </c>
      <c r="B248" s="25" t="s">
        <v>33</v>
      </c>
      <c r="C248" s="25" t="n">
        <v>2</v>
      </c>
      <c r="D248" s="25"/>
      <c r="E248" s="26"/>
      <c r="F248" s="26" t="n">
        <f aca="false">E248*C248</f>
        <v>0</v>
      </c>
      <c r="G248" s="27"/>
    </row>
    <row r="249" customFormat="false" ht="12" hidden="false" customHeight="false" outlineLevel="0" collapsed="false">
      <c r="A249" s="30" t="s">
        <v>88</v>
      </c>
      <c r="B249" s="25" t="s">
        <v>33</v>
      </c>
      <c r="C249" s="25" t="n">
        <v>2</v>
      </c>
      <c r="D249" s="25"/>
      <c r="E249" s="26"/>
      <c r="F249" s="26" t="n">
        <f aca="false">E249*C249</f>
        <v>0</v>
      </c>
      <c r="G249" s="27"/>
    </row>
    <row r="250" customFormat="false" ht="12" hidden="false" customHeight="false" outlineLevel="0" collapsed="false">
      <c r="A250" s="51"/>
      <c r="B250" s="52"/>
      <c r="C250" s="52"/>
      <c r="D250" s="52"/>
      <c r="E250" s="26"/>
      <c r="F250" s="26"/>
      <c r="G250" s="27"/>
    </row>
    <row r="251" customFormat="false" ht="12" hidden="false" customHeight="false" outlineLevel="0" collapsed="false">
      <c r="A251" s="54" t="s">
        <v>89</v>
      </c>
      <c r="B251" s="25"/>
      <c r="C251" s="25"/>
      <c r="D251" s="25"/>
      <c r="E251" s="26"/>
      <c r="F251" s="26"/>
      <c r="G251" s="27"/>
    </row>
    <row r="252" customFormat="false" ht="24" hidden="false" customHeight="false" outlineLevel="0" collapsed="false">
      <c r="A252" s="55" t="s">
        <v>90</v>
      </c>
      <c r="B252" s="25"/>
      <c r="C252" s="25"/>
      <c r="D252" s="25"/>
      <c r="E252" s="26"/>
      <c r="F252" s="26"/>
      <c r="G252" s="27"/>
    </row>
    <row r="253" customFormat="false" ht="12" hidden="false" customHeight="false" outlineLevel="0" collapsed="false">
      <c r="A253" s="55" t="s">
        <v>91</v>
      </c>
      <c r="B253" s="25" t="s">
        <v>16</v>
      </c>
      <c r="C253" s="25" t="n">
        <v>8</v>
      </c>
      <c r="D253" s="25"/>
      <c r="E253" s="26"/>
      <c r="F253" s="26" t="n">
        <f aca="false">E253*C253</f>
        <v>0</v>
      </c>
      <c r="G253" s="27"/>
    </row>
    <row r="254" customFormat="false" ht="12" hidden="false" customHeight="false" outlineLevel="0" collapsed="false">
      <c r="A254" s="55" t="s">
        <v>92</v>
      </c>
      <c r="B254" s="25" t="s">
        <v>33</v>
      </c>
      <c r="C254" s="25" t="n">
        <v>2</v>
      </c>
      <c r="D254" s="25"/>
      <c r="E254" s="26"/>
      <c r="F254" s="26" t="n">
        <f aca="false">E254*C254</f>
        <v>0</v>
      </c>
      <c r="G254" s="27"/>
    </row>
    <row r="255" customFormat="false" ht="12" hidden="false" customHeight="false" outlineLevel="0" collapsed="false">
      <c r="A255" s="55" t="s">
        <v>93</v>
      </c>
      <c r="B255" s="25" t="s">
        <v>33</v>
      </c>
      <c r="C255" s="25" t="n">
        <v>1</v>
      </c>
      <c r="D255" s="25"/>
      <c r="E255" s="26"/>
      <c r="F255" s="26" t="n">
        <f aca="false">E255*C255</f>
        <v>0</v>
      </c>
      <c r="G255" s="27"/>
    </row>
    <row r="256" customFormat="false" ht="12" hidden="false" customHeight="false" outlineLevel="0" collapsed="false">
      <c r="A256" s="51"/>
      <c r="B256" s="52"/>
      <c r="C256" s="52"/>
      <c r="D256" s="52"/>
      <c r="E256" s="26"/>
      <c r="F256" s="26"/>
      <c r="G256" s="27"/>
    </row>
    <row r="257" customFormat="false" ht="168" hidden="false" customHeight="false" outlineLevel="0" collapsed="false">
      <c r="A257" s="30" t="s">
        <v>94</v>
      </c>
      <c r="B257" s="25" t="s">
        <v>33</v>
      </c>
      <c r="C257" s="25" t="n">
        <v>1</v>
      </c>
      <c r="D257" s="25"/>
      <c r="E257" s="26"/>
      <c r="F257" s="26" t="n">
        <f aca="false">E257*C257</f>
        <v>0</v>
      </c>
      <c r="G257" s="27"/>
    </row>
    <row r="258" customFormat="false" ht="36" hidden="false" customHeight="false" outlineLevel="0" collapsed="false">
      <c r="A258" s="30" t="s">
        <v>95</v>
      </c>
      <c r="B258" s="25" t="s">
        <v>33</v>
      </c>
      <c r="C258" s="25" t="n">
        <v>1</v>
      </c>
      <c r="D258" s="25"/>
      <c r="E258" s="26"/>
      <c r="F258" s="26" t="n">
        <f aca="false">E258*C258</f>
        <v>0</v>
      </c>
      <c r="G258" s="27"/>
    </row>
    <row r="259" customFormat="false" ht="12" hidden="false" customHeight="false" outlineLevel="0" collapsed="false">
      <c r="A259" s="30"/>
      <c r="B259" s="25"/>
      <c r="C259" s="25"/>
      <c r="D259" s="25"/>
      <c r="E259" s="26"/>
      <c r="F259" s="26"/>
      <c r="G259" s="27"/>
    </row>
    <row r="260" customFormat="false" ht="12" hidden="false" customHeight="false" outlineLevel="0" collapsed="false">
      <c r="A260" s="31" t="s">
        <v>97</v>
      </c>
      <c r="B260" s="25"/>
      <c r="C260" s="25"/>
      <c r="D260" s="25"/>
      <c r="E260" s="26"/>
      <c r="F260" s="26"/>
      <c r="G260" s="27"/>
    </row>
    <row r="261" customFormat="false" ht="12" hidden="false" customHeight="false" outlineLevel="0" collapsed="false">
      <c r="A261" s="30"/>
      <c r="B261" s="25"/>
      <c r="C261" s="25"/>
      <c r="D261" s="25"/>
      <c r="E261" s="26"/>
      <c r="F261" s="26"/>
      <c r="G261" s="27"/>
    </row>
    <row r="262" customFormat="false" ht="36" hidden="false" customHeight="false" outlineLevel="0" collapsed="false">
      <c r="A262" s="30" t="s">
        <v>80</v>
      </c>
      <c r="B262" s="29"/>
      <c r="C262" s="25"/>
      <c r="D262" s="25"/>
      <c r="E262" s="26"/>
      <c r="F262" s="26"/>
      <c r="G262" s="27"/>
    </row>
    <row r="263" customFormat="false" ht="12" hidden="false" customHeight="false" outlineLevel="0" collapsed="false">
      <c r="A263" s="30" t="s">
        <v>81</v>
      </c>
      <c r="B263" s="29" t="s">
        <v>23</v>
      </c>
      <c r="C263" s="25" t="n">
        <v>6</v>
      </c>
      <c r="D263" s="25"/>
      <c r="E263" s="26"/>
      <c r="F263" s="26" t="n">
        <f aca="false">E263*C263</f>
        <v>0</v>
      </c>
      <c r="G263" s="27"/>
    </row>
    <row r="264" customFormat="false" ht="12" hidden="false" customHeight="false" outlineLevel="0" collapsed="false">
      <c r="A264" s="30" t="s">
        <v>82</v>
      </c>
      <c r="B264" s="29" t="s">
        <v>23</v>
      </c>
      <c r="C264" s="25" t="n">
        <v>6</v>
      </c>
      <c r="D264" s="25"/>
      <c r="E264" s="26"/>
      <c r="F264" s="26" t="n">
        <f aca="false">E264*C264</f>
        <v>0</v>
      </c>
      <c r="G264" s="27"/>
    </row>
    <row r="265" customFormat="false" ht="12" hidden="false" customHeight="false" outlineLevel="0" collapsed="false">
      <c r="A265" s="30" t="s">
        <v>83</v>
      </c>
      <c r="B265" s="29" t="s">
        <v>23</v>
      </c>
      <c r="C265" s="25" t="n">
        <v>1</v>
      </c>
      <c r="D265" s="25"/>
      <c r="E265" s="26"/>
      <c r="F265" s="26" t="n">
        <f aca="false">E265*C265</f>
        <v>0</v>
      </c>
      <c r="G265" s="27"/>
    </row>
    <row r="266" customFormat="false" ht="12" hidden="false" customHeight="false" outlineLevel="0" collapsed="false">
      <c r="A266" s="51"/>
      <c r="B266" s="52"/>
      <c r="C266" s="52"/>
      <c r="D266" s="52"/>
      <c r="E266" s="26"/>
      <c r="F266" s="26"/>
      <c r="G266" s="27"/>
    </row>
    <row r="267" customFormat="false" ht="12" hidden="false" customHeight="false" outlineLevel="0" collapsed="false">
      <c r="A267" s="36" t="s">
        <v>84</v>
      </c>
      <c r="B267" s="25" t="s">
        <v>33</v>
      </c>
      <c r="C267" s="25" t="n">
        <v>1</v>
      </c>
      <c r="D267" s="25"/>
      <c r="E267" s="26"/>
      <c r="F267" s="26" t="n">
        <f aca="false">E267*C267</f>
        <v>0</v>
      </c>
      <c r="G267" s="27"/>
    </row>
    <row r="268" customFormat="false" ht="12" hidden="false" customHeight="false" outlineLevel="0" collapsed="false">
      <c r="A268" s="51"/>
      <c r="B268" s="52"/>
      <c r="C268" s="52"/>
      <c r="D268" s="52"/>
      <c r="E268" s="26"/>
      <c r="F268" s="26"/>
      <c r="G268" s="27"/>
    </row>
    <row r="269" customFormat="false" ht="108" hidden="false" customHeight="false" outlineLevel="0" collapsed="false">
      <c r="A269" s="36" t="s">
        <v>98</v>
      </c>
      <c r="B269" s="29" t="s">
        <v>33</v>
      </c>
      <c r="C269" s="25" t="n">
        <v>6</v>
      </c>
      <c r="D269" s="25"/>
      <c r="E269" s="26"/>
      <c r="F269" s="26" t="n">
        <f aca="false">E269*C269</f>
        <v>0</v>
      </c>
      <c r="G269" s="27"/>
    </row>
    <row r="270" customFormat="false" ht="12" hidden="false" customHeight="false" outlineLevel="0" collapsed="false">
      <c r="A270" s="36"/>
      <c r="B270" s="29"/>
      <c r="C270" s="25"/>
      <c r="D270" s="25"/>
      <c r="E270" s="26"/>
      <c r="F270" s="26"/>
      <c r="G270" s="27"/>
    </row>
    <row r="271" customFormat="false" ht="24" hidden="false" customHeight="false" outlineLevel="0" collapsed="false">
      <c r="A271" s="30" t="s">
        <v>86</v>
      </c>
      <c r="B271" s="29" t="s">
        <v>33</v>
      </c>
      <c r="C271" s="25" t="n">
        <v>6</v>
      </c>
      <c r="D271" s="25"/>
      <c r="E271" s="26"/>
      <c r="F271" s="26" t="n">
        <f aca="false">E271*C271</f>
        <v>0</v>
      </c>
      <c r="G271" s="27"/>
    </row>
    <row r="272" customFormat="false" ht="12" hidden="false" customHeight="false" outlineLevel="0" collapsed="false">
      <c r="A272" s="30" t="s">
        <v>87</v>
      </c>
      <c r="B272" s="25" t="s">
        <v>33</v>
      </c>
      <c r="C272" s="25" t="n">
        <v>6</v>
      </c>
      <c r="D272" s="25"/>
      <c r="E272" s="26"/>
      <c r="F272" s="26" t="n">
        <f aca="false">E272*C272</f>
        <v>0</v>
      </c>
      <c r="G272" s="27"/>
    </row>
    <row r="273" customFormat="false" ht="12" hidden="false" customHeight="false" outlineLevel="0" collapsed="false">
      <c r="A273" s="30" t="s">
        <v>88</v>
      </c>
      <c r="B273" s="25" t="s">
        <v>33</v>
      </c>
      <c r="C273" s="25" t="n">
        <v>6</v>
      </c>
      <c r="D273" s="25"/>
      <c r="E273" s="26"/>
      <c r="F273" s="26" t="n">
        <f aca="false">E273*C273</f>
        <v>0</v>
      </c>
      <c r="G273" s="27"/>
    </row>
    <row r="274" customFormat="false" ht="12" hidden="false" customHeight="false" outlineLevel="0" collapsed="false">
      <c r="A274" s="51"/>
      <c r="B274" s="52"/>
      <c r="C274" s="52"/>
      <c r="D274" s="52"/>
      <c r="E274" s="26"/>
      <c r="F274" s="26"/>
      <c r="G274" s="27"/>
    </row>
    <row r="275" customFormat="false" ht="12" hidden="false" customHeight="false" outlineLevel="0" collapsed="false">
      <c r="A275" s="54" t="s">
        <v>89</v>
      </c>
      <c r="B275" s="25"/>
      <c r="C275" s="25"/>
      <c r="D275" s="25"/>
      <c r="E275" s="26"/>
      <c r="F275" s="26"/>
      <c r="G275" s="27"/>
    </row>
    <row r="276" customFormat="false" ht="24" hidden="false" customHeight="false" outlineLevel="0" collapsed="false">
      <c r="A276" s="55" t="s">
        <v>90</v>
      </c>
      <c r="B276" s="25"/>
      <c r="C276" s="25"/>
      <c r="D276" s="25"/>
      <c r="E276" s="26"/>
      <c r="F276" s="26"/>
      <c r="G276" s="27"/>
    </row>
    <row r="277" customFormat="false" ht="12" hidden="false" customHeight="false" outlineLevel="0" collapsed="false">
      <c r="A277" s="55" t="s">
        <v>91</v>
      </c>
      <c r="B277" s="25" t="s">
        <v>16</v>
      </c>
      <c r="C277" s="25" t="n">
        <v>24</v>
      </c>
      <c r="D277" s="25"/>
      <c r="E277" s="26"/>
      <c r="F277" s="26" t="n">
        <f aca="false">E277*C277</f>
        <v>0</v>
      </c>
      <c r="G277" s="27"/>
    </row>
    <row r="278" customFormat="false" ht="12" hidden="false" customHeight="false" outlineLevel="0" collapsed="false">
      <c r="A278" s="55" t="s">
        <v>92</v>
      </c>
      <c r="B278" s="25" t="s">
        <v>33</v>
      </c>
      <c r="C278" s="25" t="n">
        <v>6</v>
      </c>
      <c r="D278" s="25"/>
      <c r="E278" s="26"/>
      <c r="F278" s="26" t="n">
        <f aca="false">E278*C278</f>
        <v>0</v>
      </c>
      <c r="G278" s="27"/>
    </row>
    <row r="279" customFormat="false" ht="12" hidden="false" customHeight="false" outlineLevel="0" collapsed="false">
      <c r="A279" s="55" t="s">
        <v>93</v>
      </c>
      <c r="B279" s="25" t="s">
        <v>33</v>
      </c>
      <c r="C279" s="25" t="n">
        <v>3</v>
      </c>
      <c r="D279" s="25"/>
      <c r="E279" s="26"/>
      <c r="F279" s="26" t="n">
        <f aca="false">E279*C279</f>
        <v>0</v>
      </c>
      <c r="G279" s="27"/>
    </row>
    <row r="280" customFormat="false" ht="12" hidden="false" customHeight="false" outlineLevel="0" collapsed="false">
      <c r="A280" s="51"/>
      <c r="B280" s="52"/>
      <c r="C280" s="52"/>
      <c r="D280" s="52"/>
      <c r="E280" s="26"/>
      <c r="F280" s="26"/>
      <c r="G280" s="27"/>
    </row>
    <row r="281" customFormat="false" ht="168" hidden="false" customHeight="false" outlineLevel="0" collapsed="false">
      <c r="A281" s="30" t="s">
        <v>94</v>
      </c>
      <c r="B281" s="25" t="s">
        <v>33</v>
      </c>
      <c r="C281" s="25" t="n">
        <v>3</v>
      </c>
      <c r="D281" s="25"/>
      <c r="E281" s="26"/>
      <c r="F281" s="26" t="n">
        <f aca="false">E281*C281</f>
        <v>0</v>
      </c>
      <c r="G281" s="27"/>
    </row>
    <row r="282" customFormat="false" ht="36" hidden="false" customHeight="false" outlineLevel="0" collapsed="false">
      <c r="A282" s="30" t="s">
        <v>95</v>
      </c>
      <c r="B282" s="25" t="s">
        <v>33</v>
      </c>
      <c r="C282" s="25" t="n">
        <v>3</v>
      </c>
      <c r="D282" s="25"/>
      <c r="E282" s="26"/>
      <c r="F282" s="26" t="n">
        <f aca="false">E282*C282</f>
        <v>0</v>
      </c>
      <c r="G282" s="27"/>
    </row>
    <row r="283" customFormat="false" ht="12" hidden="false" customHeight="false" outlineLevel="0" collapsed="false">
      <c r="A283" s="30"/>
      <c r="B283" s="25"/>
      <c r="C283" s="25"/>
      <c r="D283" s="25"/>
      <c r="E283" s="26"/>
      <c r="F283" s="26"/>
      <c r="G283" s="27"/>
    </row>
    <row r="284" customFormat="false" ht="12" hidden="false" customHeight="false" outlineLevel="0" collapsed="false">
      <c r="A284" s="31" t="s">
        <v>51</v>
      </c>
      <c r="B284" s="25"/>
      <c r="C284" s="25"/>
      <c r="D284" s="25"/>
      <c r="E284" s="26"/>
      <c r="F284" s="26"/>
      <c r="G284" s="27"/>
    </row>
    <row r="285" customFormat="false" ht="12" hidden="false" customHeight="false" outlineLevel="0" collapsed="false">
      <c r="A285" s="30"/>
      <c r="B285" s="25"/>
      <c r="C285" s="25"/>
      <c r="D285" s="25"/>
      <c r="E285" s="26"/>
      <c r="F285" s="26"/>
      <c r="G285" s="27"/>
    </row>
    <row r="286" customFormat="false" ht="36" hidden="false" customHeight="false" outlineLevel="0" collapsed="false">
      <c r="A286" s="30" t="s">
        <v>80</v>
      </c>
      <c r="B286" s="29"/>
      <c r="C286" s="25"/>
      <c r="D286" s="25"/>
      <c r="E286" s="26"/>
      <c r="F286" s="26"/>
      <c r="G286" s="27"/>
    </row>
    <row r="287" customFormat="false" ht="12" hidden="false" customHeight="false" outlineLevel="0" collapsed="false">
      <c r="A287" s="30" t="s">
        <v>81</v>
      </c>
      <c r="B287" s="29" t="s">
        <v>23</v>
      </c>
      <c r="C287" s="25" t="n">
        <v>2</v>
      </c>
      <c r="D287" s="25"/>
      <c r="E287" s="26"/>
      <c r="F287" s="26" t="n">
        <f aca="false">E287*C287</f>
        <v>0</v>
      </c>
      <c r="G287" s="27"/>
    </row>
    <row r="288" customFormat="false" ht="12" hidden="false" customHeight="false" outlineLevel="0" collapsed="false">
      <c r="A288" s="30" t="s">
        <v>82</v>
      </c>
      <c r="B288" s="29" t="s">
        <v>23</v>
      </c>
      <c r="C288" s="25" t="n">
        <v>2</v>
      </c>
      <c r="D288" s="25"/>
      <c r="E288" s="26"/>
      <c r="F288" s="26" t="n">
        <f aca="false">E288*C288</f>
        <v>0</v>
      </c>
      <c r="G288" s="27"/>
    </row>
    <row r="289" customFormat="false" ht="12" hidden="false" customHeight="false" outlineLevel="0" collapsed="false">
      <c r="A289" s="30" t="s">
        <v>83</v>
      </c>
      <c r="B289" s="29" t="s">
        <v>23</v>
      </c>
      <c r="C289" s="25" t="n">
        <v>1</v>
      </c>
      <c r="D289" s="25"/>
      <c r="E289" s="26"/>
      <c r="F289" s="26" t="n">
        <f aca="false">E289*C289</f>
        <v>0</v>
      </c>
      <c r="G289" s="27"/>
    </row>
    <row r="290" customFormat="false" ht="12" hidden="false" customHeight="false" outlineLevel="0" collapsed="false">
      <c r="A290" s="51"/>
      <c r="B290" s="52"/>
      <c r="C290" s="52"/>
      <c r="D290" s="52"/>
      <c r="E290" s="26"/>
      <c r="F290" s="26"/>
      <c r="G290" s="27"/>
    </row>
    <row r="291" customFormat="false" ht="12" hidden="false" customHeight="false" outlineLevel="0" collapsed="false">
      <c r="A291" s="36" t="s">
        <v>84</v>
      </c>
      <c r="B291" s="25" t="s">
        <v>33</v>
      </c>
      <c r="C291" s="25" t="n">
        <v>1</v>
      </c>
      <c r="D291" s="25"/>
      <c r="E291" s="26"/>
      <c r="F291" s="26" t="n">
        <f aca="false">E291*C291</f>
        <v>0</v>
      </c>
      <c r="G291" s="27"/>
    </row>
    <row r="292" customFormat="false" ht="12" hidden="false" customHeight="false" outlineLevel="0" collapsed="false">
      <c r="A292" s="51"/>
      <c r="B292" s="52"/>
      <c r="C292" s="52"/>
      <c r="D292" s="52"/>
      <c r="E292" s="26"/>
      <c r="F292" s="26"/>
      <c r="G292" s="27"/>
    </row>
    <row r="293" customFormat="false" ht="108" hidden="false" customHeight="false" outlineLevel="0" collapsed="false">
      <c r="A293" s="36" t="s">
        <v>98</v>
      </c>
      <c r="B293" s="29" t="s">
        <v>33</v>
      </c>
      <c r="C293" s="25" t="n">
        <v>2</v>
      </c>
      <c r="D293" s="25"/>
      <c r="E293" s="26"/>
      <c r="F293" s="26" t="n">
        <f aca="false">E293*C293</f>
        <v>0</v>
      </c>
      <c r="G293" s="27"/>
    </row>
    <row r="294" customFormat="false" ht="12" hidden="false" customHeight="false" outlineLevel="0" collapsed="false">
      <c r="A294" s="36"/>
      <c r="B294" s="29"/>
      <c r="C294" s="25"/>
      <c r="D294" s="25"/>
      <c r="E294" s="26"/>
      <c r="F294" s="26"/>
      <c r="G294" s="27"/>
    </row>
    <row r="295" customFormat="false" ht="24" hidden="false" customHeight="false" outlineLevel="0" collapsed="false">
      <c r="A295" s="30" t="s">
        <v>86</v>
      </c>
      <c r="B295" s="29" t="s">
        <v>33</v>
      </c>
      <c r="C295" s="25" t="n">
        <v>2</v>
      </c>
      <c r="D295" s="25"/>
      <c r="E295" s="26"/>
      <c r="F295" s="26" t="n">
        <f aca="false">E295*C295</f>
        <v>0</v>
      </c>
      <c r="G295" s="27"/>
    </row>
    <row r="296" customFormat="false" ht="12" hidden="false" customHeight="false" outlineLevel="0" collapsed="false">
      <c r="A296" s="30" t="s">
        <v>87</v>
      </c>
      <c r="B296" s="25" t="s">
        <v>33</v>
      </c>
      <c r="C296" s="25" t="n">
        <v>2</v>
      </c>
      <c r="D296" s="25"/>
      <c r="E296" s="26"/>
      <c r="F296" s="26" t="n">
        <f aca="false">E296*C296</f>
        <v>0</v>
      </c>
      <c r="G296" s="27"/>
    </row>
    <row r="297" customFormat="false" ht="12" hidden="false" customHeight="false" outlineLevel="0" collapsed="false">
      <c r="A297" s="30" t="s">
        <v>88</v>
      </c>
      <c r="B297" s="25" t="s">
        <v>33</v>
      </c>
      <c r="C297" s="25" t="n">
        <v>2</v>
      </c>
      <c r="D297" s="25"/>
      <c r="E297" s="26"/>
      <c r="F297" s="26" t="n">
        <f aca="false">E297*C297</f>
        <v>0</v>
      </c>
      <c r="G297" s="27"/>
    </row>
    <row r="298" customFormat="false" ht="12" hidden="false" customHeight="false" outlineLevel="0" collapsed="false">
      <c r="A298" s="51"/>
      <c r="B298" s="52"/>
      <c r="C298" s="52"/>
      <c r="D298" s="52"/>
      <c r="E298" s="26"/>
      <c r="F298" s="26"/>
      <c r="G298" s="27"/>
    </row>
    <row r="299" customFormat="false" ht="12" hidden="false" customHeight="false" outlineLevel="0" collapsed="false">
      <c r="A299" s="54" t="s">
        <v>89</v>
      </c>
      <c r="B299" s="25"/>
      <c r="C299" s="25"/>
      <c r="D299" s="25"/>
      <c r="E299" s="26"/>
      <c r="F299" s="26"/>
      <c r="G299" s="27"/>
    </row>
    <row r="300" customFormat="false" ht="24" hidden="false" customHeight="false" outlineLevel="0" collapsed="false">
      <c r="A300" s="55" t="s">
        <v>90</v>
      </c>
      <c r="B300" s="25"/>
      <c r="C300" s="25"/>
      <c r="D300" s="25"/>
      <c r="E300" s="26"/>
      <c r="F300" s="26"/>
      <c r="G300" s="27"/>
    </row>
    <row r="301" customFormat="false" ht="12" hidden="false" customHeight="false" outlineLevel="0" collapsed="false">
      <c r="A301" s="55" t="s">
        <v>91</v>
      </c>
      <c r="B301" s="25" t="s">
        <v>16</v>
      </c>
      <c r="C301" s="25" t="n">
        <v>8</v>
      </c>
      <c r="D301" s="25"/>
      <c r="E301" s="26"/>
      <c r="F301" s="26" t="n">
        <f aca="false">E301*C301</f>
        <v>0</v>
      </c>
      <c r="G301" s="27"/>
    </row>
    <row r="302" customFormat="false" ht="12" hidden="false" customHeight="false" outlineLevel="0" collapsed="false">
      <c r="A302" s="55" t="s">
        <v>92</v>
      </c>
      <c r="B302" s="25" t="s">
        <v>33</v>
      </c>
      <c r="C302" s="25" t="n">
        <v>2</v>
      </c>
      <c r="D302" s="25"/>
      <c r="E302" s="26"/>
      <c r="F302" s="26" t="n">
        <f aca="false">E302*C302</f>
        <v>0</v>
      </c>
      <c r="G302" s="27"/>
    </row>
    <row r="303" customFormat="false" ht="12" hidden="false" customHeight="false" outlineLevel="0" collapsed="false">
      <c r="A303" s="55" t="s">
        <v>93</v>
      </c>
      <c r="B303" s="25" t="s">
        <v>33</v>
      </c>
      <c r="C303" s="25" t="n">
        <v>1</v>
      </c>
      <c r="D303" s="25"/>
      <c r="E303" s="26"/>
      <c r="F303" s="26" t="n">
        <f aca="false">E303*C303</f>
        <v>0</v>
      </c>
      <c r="G303" s="27"/>
    </row>
    <row r="304" customFormat="false" ht="12" hidden="false" customHeight="false" outlineLevel="0" collapsed="false">
      <c r="A304" s="51"/>
      <c r="B304" s="52"/>
      <c r="C304" s="52"/>
      <c r="D304" s="52"/>
      <c r="E304" s="26"/>
      <c r="F304" s="26"/>
      <c r="G304" s="27"/>
    </row>
    <row r="305" customFormat="false" ht="168" hidden="false" customHeight="false" outlineLevel="0" collapsed="false">
      <c r="A305" s="30" t="s">
        <v>94</v>
      </c>
      <c r="B305" s="25" t="s">
        <v>33</v>
      </c>
      <c r="C305" s="25" t="n">
        <v>1</v>
      </c>
      <c r="D305" s="25"/>
      <c r="E305" s="26"/>
      <c r="F305" s="26" t="n">
        <f aca="false">E305*C305</f>
        <v>0</v>
      </c>
      <c r="G305" s="27"/>
    </row>
    <row r="306" customFormat="false" ht="36" hidden="false" customHeight="false" outlineLevel="0" collapsed="false">
      <c r="A306" s="30" t="s">
        <v>95</v>
      </c>
      <c r="B306" s="25" t="s">
        <v>33</v>
      </c>
      <c r="C306" s="25" t="n">
        <v>1</v>
      </c>
      <c r="D306" s="25"/>
      <c r="E306" s="26"/>
      <c r="F306" s="26" t="n">
        <f aca="false">E306*C306</f>
        <v>0</v>
      </c>
      <c r="G306" s="27"/>
    </row>
    <row r="307" customFormat="false" ht="12" hidden="false" customHeight="false" outlineLevel="0" collapsed="false">
      <c r="A307" s="30"/>
      <c r="B307" s="25"/>
      <c r="C307" s="25"/>
      <c r="D307" s="25"/>
      <c r="E307" s="26"/>
      <c r="F307" s="26"/>
      <c r="G307" s="27"/>
    </row>
    <row r="308" customFormat="false" ht="12" hidden="false" customHeight="false" outlineLevel="0" collapsed="false">
      <c r="A308" s="31" t="s">
        <v>99</v>
      </c>
      <c r="B308" s="25"/>
      <c r="C308" s="25"/>
      <c r="D308" s="25"/>
      <c r="E308" s="26"/>
      <c r="F308" s="26"/>
      <c r="G308" s="27"/>
    </row>
    <row r="309" customFormat="false" ht="12" hidden="false" customHeight="false" outlineLevel="0" collapsed="false">
      <c r="A309" s="30"/>
      <c r="B309" s="25"/>
      <c r="C309" s="25"/>
      <c r="D309" s="25"/>
      <c r="E309" s="26"/>
      <c r="F309" s="26"/>
      <c r="G309" s="27"/>
    </row>
    <row r="310" customFormat="false" ht="24" hidden="false" customHeight="false" outlineLevel="0" collapsed="false">
      <c r="A310" s="30" t="s">
        <v>100</v>
      </c>
      <c r="B310" s="25" t="s">
        <v>33</v>
      </c>
      <c r="C310" s="25" t="n">
        <v>1</v>
      </c>
      <c r="D310" s="25"/>
      <c r="E310" s="26"/>
      <c r="F310" s="26" t="n">
        <f aca="false">E310*C310</f>
        <v>0</v>
      </c>
      <c r="G310" s="27"/>
    </row>
    <row r="311" customFormat="false" ht="24" hidden="false" customHeight="false" outlineLevel="0" collapsed="false">
      <c r="A311" s="30" t="s">
        <v>101</v>
      </c>
      <c r="B311" s="25" t="s">
        <v>33</v>
      </c>
      <c r="C311" s="25" t="n">
        <v>1</v>
      </c>
      <c r="D311" s="25"/>
      <c r="E311" s="26"/>
      <c r="F311" s="26" t="n">
        <f aca="false">E311*C311</f>
        <v>0</v>
      </c>
      <c r="G311" s="27"/>
    </row>
    <row r="312" customFormat="false" ht="24" hidden="false" customHeight="false" outlineLevel="0" collapsed="false">
      <c r="A312" s="30" t="s">
        <v>102</v>
      </c>
      <c r="B312" s="25" t="s">
        <v>33</v>
      </c>
      <c r="C312" s="25" t="n">
        <v>1</v>
      </c>
      <c r="D312" s="25"/>
      <c r="E312" s="26"/>
      <c r="F312" s="26" t="n">
        <f aca="false">E312*C312</f>
        <v>0</v>
      </c>
      <c r="G312" s="27"/>
    </row>
    <row r="313" customFormat="false" ht="16.5" hidden="false" customHeight="true" outlineLevel="0" collapsed="false">
      <c r="A313" s="56"/>
      <c r="B313" s="52"/>
      <c r="C313" s="52"/>
      <c r="D313" s="52"/>
      <c r="E313" s="26"/>
      <c r="F313" s="26"/>
      <c r="G313" s="27"/>
    </row>
    <row r="314" customFormat="false" ht="12" hidden="false" customHeight="false" outlineLevel="0" collapsed="false">
      <c r="A314" s="31" t="s">
        <v>58</v>
      </c>
      <c r="B314" s="29"/>
      <c r="C314" s="25"/>
      <c r="D314" s="25"/>
      <c r="E314" s="26"/>
      <c r="F314" s="26"/>
      <c r="G314" s="27"/>
    </row>
    <row r="315" customFormat="false" ht="24" hidden="false" customHeight="false" outlineLevel="0" collapsed="false">
      <c r="A315" s="44" t="s">
        <v>103</v>
      </c>
      <c r="B315" s="29"/>
      <c r="C315" s="25"/>
      <c r="D315" s="25"/>
      <c r="E315" s="26"/>
      <c r="F315" s="26"/>
      <c r="G315" s="27"/>
    </row>
    <row r="316" customFormat="false" ht="12" hidden="false" customHeight="false" outlineLevel="0" collapsed="false">
      <c r="A316" s="44" t="s">
        <v>60</v>
      </c>
      <c r="B316" s="29" t="s">
        <v>33</v>
      </c>
      <c r="C316" s="25" t="n">
        <v>1</v>
      </c>
      <c r="D316" s="25"/>
      <c r="E316" s="26"/>
      <c r="F316" s="26" t="n">
        <f aca="false">E316*C316</f>
        <v>0</v>
      </c>
      <c r="G316" s="27"/>
    </row>
    <row r="317" customFormat="false" ht="12" hidden="false" customHeight="false" outlineLevel="0" collapsed="false">
      <c r="A317" s="44" t="s">
        <v>61</v>
      </c>
      <c r="B317" s="29" t="s">
        <v>33</v>
      </c>
      <c r="C317" s="25" t="n">
        <v>1</v>
      </c>
      <c r="D317" s="25"/>
      <c r="E317" s="26"/>
      <c r="F317" s="26" t="n">
        <f aca="false">E317*C317</f>
        <v>0</v>
      </c>
      <c r="G317" s="27"/>
    </row>
    <row r="318" customFormat="false" ht="12" hidden="false" customHeight="false" outlineLevel="0" collapsed="false">
      <c r="A318" s="56"/>
      <c r="B318" s="25"/>
      <c r="C318" s="25"/>
      <c r="D318" s="25"/>
      <c r="E318" s="26"/>
      <c r="F318" s="26"/>
      <c r="G318" s="27"/>
    </row>
    <row r="319" customFormat="false" ht="12" hidden="false" customHeight="false" outlineLevel="0" collapsed="false">
      <c r="A319" s="46" t="s">
        <v>104</v>
      </c>
      <c r="B319" s="11"/>
      <c r="C319" s="25"/>
      <c r="D319" s="25"/>
      <c r="E319" s="26"/>
      <c r="F319" s="26"/>
      <c r="G319" s="49" t="n">
        <f aca="false">SUM(F189:F318)</f>
        <v>0</v>
      </c>
    </row>
    <row r="320" customFormat="false" ht="12" hidden="false" customHeight="false" outlineLevel="0" collapsed="false">
      <c r="A320" s="57"/>
      <c r="B320" s="25"/>
      <c r="C320" s="25"/>
      <c r="D320" s="25"/>
      <c r="E320" s="26"/>
      <c r="F320" s="26"/>
      <c r="G320" s="27"/>
    </row>
    <row r="321" customFormat="false" ht="12" hidden="false" customHeight="false" outlineLevel="0" collapsed="false">
      <c r="A321" s="28" t="s">
        <v>105</v>
      </c>
      <c r="B321" s="50"/>
      <c r="C321" s="25"/>
      <c r="D321" s="25"/>
      <c r="E321" s="26"/>
      <c r="F321" s="26"/>
      <c r="G321" s="27"/>
    </row>
    <row r="322" customFormat="false" ht="12" hidden="false" customHeight="false" outlineLevel="0" collapsed="false">
      <c r="A322" s="58"/>
      <c r="B322" s="11"/>
      <c r="C322" s="25"/>
      <c r="D322" s="25"/>
      <c r="E322" s="26"/>
      <c r="F322" s="26"/>
      <c r="G322" s="27"/>
    </row>
    <row r="323" customFormat="false" ht="48" hidden="false" customHeight="false" outlineLevel="0" collapsed="false">
      <c r="A323" s="30" t="s">
        <v>106</v>
      </c>
      <c r="B323" s="11"/>
      <c r="C323" s="25"/>
      <c r="D323" s="25"/>
      <c r="E323" s="26"/>
      <c r="F323" s="26"/>
      <c r="G323" s="27"/>
    </row>
    <row r="324" customFormat="false" ht="12" hidden="false" customHeight="false" outlineLevel="0" collapsed="false">
      <c r="A324" s="58"/>
      <c r="B324" s="11"/>
      <c r="C324" s="25"/>
      <c r="D324" s="25"/>
      <c r="E324" s="26"/>
      <c r="F324" s="26"/>
      <c r="G324" s="27"/>
    </row>
    <row r="325" customFormat="false" ht="96" hidden="false" customHeight="false" outlineLevel="0" collapsed="false">
      <c r="A325" s="56" t="s">
        <v>107</v>
      </c>
      <c r="B325" s="11"/>
      <c r="C325" s="25"/>
      <c r="D325" s="25"/>
      <c r="E325" s="26"/>
      <c r="F325" s="26"/>
      <c r="G325" s="27"/>
    </row>
    <row r="326" customFormat="false" ht="12" hidden="false" customHeight="false" outlineLevel="0" collapsed="false">
      <c r="A326" s="58"/>
      <c r="B326" s="11"/>
      <c r="C326" s="25"/>
      <c r="D326" s="25"/>
      <c r="E326" s="26"/>
      <c r="F326" s="26"/>
      <c r="G326" s="27"/>
    </row>
    <row r="327" customFormat="false" ht="36" hidden="false" customHeight="false" outlineLevel="0" collapsed="false">
      <c r="A327" s="56" t="s">
        <v>108</v>
      </c>
      <c r="B327" s="25" t="s">
        <v>33</v>
      </c>
      <c r="C327" s="25" t="n">
        <v>1</v>
      </c>
      <c r="D327" s="25"/>
      <c r="E327" s="26"/>
      <c r="F327" s="26" t="n">
        <f aca="false">E327*C327</f>
        <v>0</v>
      </c>
      <c r="G327" s="27"/>
    </row>
    <row r="328" customFormat="false" ht="12" hidden="false" customHeight="false" outlineLevel="0" collapsed="false">
      <c r="A328" s="56"/>
      <c r="B328" s="25"/>
      <c r="C328" s="25"/>
      <c r="D328" s="25"/>
      <c r="E328" s="26"/>
      <c r="F328" s="26"/>
      <c r="G328" s="27"/>
    </row>
    <row r="329" customFormat="false" ht="12" hidden="false" customHeight="false" outlineLevel="0" collapsed="false">
      <c r="A329" s="59" t="s">
        <v>109</v>
      </c>
      <c r="B329" s="60"/>
      <c r="C329" s="61"/>
      <c r="D329" s="52"/>
      <c r="E329" s="26"/>
      <c r="F329" s="26"/>
      <c r="G329" s="27"/>
    </row>
    <row r="330" customFormat="false" ht="36" hidden="false" customHeight="false" outlineLevel="0" collapsed="false">
      <c r="A330" s="62" t="s">
        <v>110</v>
      </c>
      <c r="B330" s="60"/>
      <c r="C330" s="61"/>
      <c r="D330" s="52"/>
      <c r="E330" s="26"/>
      <c r="F330" s="26"/>
      <c r="G330" s="27"/>
    </row>
    <row r="331" customFormat="false" ht="12" hidden="false" customHeight="false" outlineLevel="0" collapsed="false">
      <c r="A331" s="63" t="s">
        <v>111</v>
      </c>
      <c r="B331" s="60" t="s">
        <v>16</v>
      </c>
      <c r="C331" s="61" t="n">
        <v>73</v>
      </c>
      <c r="D331" s="52"/>
      <c r="E331" s="26"/>
      <c r="F331" s="26" t="n">
        <f aca="false">E331*C331</f>
        <v>0</v>
      </c>
      <c r="G331" s="27"/>
    </row>
    <row r="332" customFormat="false" ht="12" hidden="false" customHeight="false" outlineLevel="0" collapsed="false">
      <c r="A332" s="63" t="s">
        <v>112</v>
      </c>
      <c r="B332" s="60" t="s">
        <v>16</v>
      </c>
      <c r="C332" s="64" t="n">
        <v>22</v>
      </c>
      <c r="D332" s="52"/>
      <c r="E332" s="26"/>
      <c r="F332" s="26" t="n">
        <f aca="false">E332*C332</f>
        <v>0</v>
      </c>
      <c r="G332" s="27"/>
    </row>
    <row r="333" customFormat="false" ht="12" hidden="false" customHeight="false" outlineLevel="0" collapsed="false">
      <c r="A333" s="63" t="s">
        <v>113</v>
      </c>
      <c r="B333" s="60" t="s">
        <v>16</v>
      </c>
      <c r="C333" s="64" t="n">
        <v>59</v>
      </c>
      <c r="D333" s="52"/>
      <c r="E333" s="26"/>
      <c r="F333" s="26" t="n">
        <f aca="false">E333*C333</f>
        <v>0</v>
      </c>
      <c r="G333" s="27"/>
    </row>
    <row r="334" customFormat="false" ht="12" hidden="false" customHeight="false" outlineLevel="0" collapsed="false">
      <c r="A334" s="63" t="s">
        <v>114</v>
      </c>
      <c r="B334" s="60" t="s">
        <v>16</v>
      </c>
      <c r="C334" s="64" t="n">
        <v>22</v>
      </c>
      <c r="D334" s="52"/>
      <c r="E334" s="26"/>
      <c r="F334" s="26" t="n">
        <f aca="false">E334*C334</f>
        <v>0</v>
      </c>
      <c r="G334" s="27"/>
    </row>
    <row r="335" customFormat="false" ht="12" hidden="false" customHeight="false" outlineLevel="0" collapsed="false">
      <c r="A335" s="63" t="s">
        <v>115</v>
      </c>
      <c r="B335" s="60" t="s">
        <v>16</v>
      </c>
      <c r="C335" s="25"/>
      <c r="D335" s="52"/>
      <c r="E335" s="26"/>
      <c r="F335" s="26" t="n">
        <f aca="false">E335*C335</f>
        <v>0</v>
      </c>
      <c r="G335" s="27"/>
    </row>
    <row r="336" customFormat="false" ht="12" hidden="false" customHeight="false" outlineLevel="0" collapsed="false">
      <c r="A336" s="63" t="s">
        <v>116</v>
      </c>
      <c r="B336" s="60" t="s">
        <v>16</v>
      </c>
      <c r="C336" s="25"/>
      <c r="D336" s="52"/>
      <c r="E336" s="26"/>
      <c r="F336" s="26" t="n">
        <f aca="false">E336*C336</f>
        <v>0</v>
      </c>
      <c r="G336" s="27"/>
    </row>
    <row r="337" customFormat="false" ht="12" hidden="false" customHeight="false" outlineLevel="0" collapsed="false">
      <c r="A337" s="63" t="s">
        <v>117</v>
      </c>
      <c r="B337" s="60" t="s">
        <v>16</v>
      </c>
      <c r="C337" s="25"/>
      <c r="D337" s="52"/>
      <c r="E337" s="26"/>
      <c r="F337" s="26"/>
      <c r="G337" s="27"/>
    </row>
    <row r="338" customFormat="false" ht="12" hidden="false" customHeight="false" outlineLevel="0" collapsed="false">
      <c r="A338" s="56"/>
      <c r="B338" s="25"/>
      <c r="C338" s="25"/>
      <c r="D338" s="25"/>
      <c r="E338" s="26"/>
      <c r="F338" s="26"/>
      <c r="G338" s="27"/>
    </row>
    <row r="339" customFormat="false" ht="24" hidden="false" customHeight="false" outlineLevel="0" collapsed="false">
      <c r="A339" s="33" t="s">
        <v>118</v>
      </c>
      <c r="B339" s="60"/>
      <c r="C339" s="25"/>
      <c r="D339" s="52"/>
      <c r="E339" s="26"/>
      <c r="F339" s="26"/>
      <c r="G339" s="27"/>
    </row>
    <row r="340" customFormat="false" ht="12" hidden="false" customHeight="false" outlineLevel="0" collapsed="false">
      <c r="A340" s="33"/>
      <c r="B340" s="60"/>
      <c r="C340" s="25"/>
      <c r="D340" s="52"/>
      <c r="E340" s="26"/>
      <c r="F340" s="26"/>
      <c r="G340" s="27"/>
    </row>
    <row r="341" customFormat="false" ht="12" hidden="false" customHeight="false" outlineLevel="0" collapsed="false">
      <c r="A341" s="63" t="s">
        <v>113</v>
      </c>
      <c r="B341" s="60" t="s">
        <v>16</v>
      </c>
      <c r="C341" s="25" t="n">
        <v>42</v>
      </c>
      <c r="D341" s="52"/>
      <c r="E341" s="26"/>
      <c r="F341" s="26" t="n">
        <f aca="false">E341*C341</f>
        <v>0</v>
      </c>
      <c r="G341" s="27"/>
    </row>
    <row r="342" customFormat="false" ht="12" hidden="false" customHeight="false" outlineLevel="0" collapsed="false">
      <c r="A342" s="63" t="s">
        <v>114</v>
      </c>
      <c r="B342" s="60" t="s">
        <v>16</v>
      </c>
      <c r="C342" s="52" t="n">
        <v>15</v>
      </c>
      <c r="D342" s="52"/>
      <c r="E342" s="26"/>
      <c r="F342" s="26" t="n">
        <f aca="false">E342*C342</f>
        <v>0</v>
      </c>
      <c r="G342" s="27"/>
    </row>
    <row r="343" customFormat="false" ht="12" hidden="false" customHeight="false" outlineLevel="0" collapsed="false">
      <c r="A343" s="56"/>
      <c r="B343" s="25"/>
      <c r="C343" s="25"/>
      <c r="D343" s="25"/>
      <c r="E343" s="26"/>
      <c r="F343" s="26"/>
      <c r="G343" s="27"/>
    </row>
    <row r="344" customFormat="false" ht="12" hidden="false" customHeight="false" outlineLevel="0" collapsed="false">
      <c r="A344" s="56"/>
      <c r="B344" s="25"/>
      <c r="C344" s="25"/>
      <c r="D344" s="25"/>
      <c r="E344" s="26"/>
      <c r="F344" s="26"/>
      <c r="G344" s="27"/>
    </row>
    <row r="345" customFormat="false" ht="12" hidden="false" customHeight="false" outlineLevel="0" collapsed="false">
      <c r="A345" s="62" t="s">
        <v>119</v>
      </c>
      <c r="B345" s="60"/>
      <c r="C345" s="52"/>
      <c r="D345" s="52"/>
      <c r="E345" s="26"/>
      <c r="F345" s="26"/>
      <c r="G345" s="27"/>
    </row>
    <row r="346" customFormat="false" ht="12" hidden="false" customHeight="false" outlineLevel="0" collapsed="false">
      <c r="A346" s="63" t="s">
        <v>120</v>
      </c>
      <c r="B346" s="60" t="s">
        <v>121</v>
      </c>
      <c r="C346" s="52" t="n">
        <v>6</v>
      </c>
      <c r="D346" s="52"/>
      <c r="E346" s="26"/>
      <c r="F346" s="26" t="n">
        <f aca="false">E346*C346</f>
        <v>0</v>
      </c>
      <c r="G346" s="27"/>
    </row>
    <row r="347" customFormat="false" ht="12" hidden="false" customHeight="false" outlineLevel="0" collapsed="false">
      <c r="A347" s="63" t="s">
        <v>122</v>
      </c>
      <c r="B347" s="60" t="s">
        <v>121</v>
      </c>
      <c r="C347" s="52" t="n">
        <v>1</v>
      </c>
      <c r="D347" s="52"/>
      <c r="E347" s="26"/>
      <c r="F347" s="26" t="n">
        <f aca="false">E347*C347</f>
        <v>0</v>
      </c>
      <c r="G347" s="27"/>
    </row>
    <row r="348" customFormat="false" ht="12" hidden="false" customHeight="false" outlineLevel="0" collapsed="false">
      <c r="A348" s="63" t="s">
        <v>123</v>
      </c>
      <c r="B348" s="60" t="s">
        <v>121</v>
      </c>
      <c r="C348" s="52"/>
      <c r="D348" s="52"/>
      <c r="E348" s="26"/>
      <c r="F348" s="26" t="n">
        <f aca="false">E348*C348</f>
        <v>0</v>
      </c>
      <c r="G348" s="27"/>
    </row>
    <row r="349" customFormat="false" ht="12" hidden="false" customHeight="false" outlineLevel="0" collapsed="false">
      <c r="A349" s="63" t="s">
        <v>124</v>
      </c>
      <c r="B349" s="60" t="s">
        <v>121</v>
      </c>
      <c r="C349" s="52"/>
      <c r="D349" s="52"/>
      <c r="E349" s="26"/>
      <c r="F349" s="26"/>
      <c r="G349" s="27"/>
    </row>
    <row r="350" customFormat="false" ht="12" hidden="false" customHeight="false" outlineLevel="0" collapsed="false">
      <c r="A350" s="63" t="s">
        <v>125</v>
      </c>
      <c r="B350" s="60" t="s">
        <v>121</v>
      </c>
      <c r="C350" s="52" t="n">
        <v>1</v>
      </c>
      <c r="D350" s="52"/>
      <c r="E350" s="26"/>
      <c r="F350" s="26" t="n">
        <f aca="false">E350*C350</f>
        <v>0</v>
      </c>
      <c r="G350" s="27"/>
    </row>
    <row r="351" customFormat="false" ht="12" hidden="false" customHeight="false" outlineLevel="0" collapsed="false">
      <c r="A351" s="63" t="s">
        <v>126</v>
      </c>
      <c r="B351" s="60" t="s">
        <v>121</v>
      </c>
      <c r="C351" s="52" t="n">
        <v>2</v>
      </c>
      <c r="D351" s="52"/>
      <c r="E351" s="26"/>
      <c r="F351" s="26" t="n">
        <f aca="false">E351*C351</f>
        <v>0</v>
      </c>
      <c r="G351" s="27"/>
    </row>
    <row r="352" customFormat="false" ht="12" hidden="false" customHeight="false" outlineLevel="0" collapsed="false">
      <c r="A352" s="63" t="s">
        <v>127</v>
      </c>
      <c r="B352" s="60" t="s">
        <v>121</v>
      </c>
      <c r="C352" s="52" t="n">
        <v>1</v>
      </c>
      <c r="D352" s="52"/>
      <c r="E352" s="26"/>
      <c r="F352" s="26" t="n">
        <f aca="false">E352*C352</f>
        <v>0</v>
      </c>
      <c r="G352" s="27"/>
    </row>
    <row r="353" customFormat="false" ht="12" hidden="false" customHeight="false" outlineLevel="0" collapsed="false">
      <c r="A353" s="56"/>
      <c r="B353" s="25"/>
      <c r="C353" s="25"/>
      <c r="D353" s="25"/>
      <c r="E353" s="26"/>
      <c r="F353" s="26"/>
      <c r="G353" s="27"/>
    </row>
    <row r="354" customFormat="false" ht="12" hidden="false" customHeight="false" outlineLevel="0" collapsed="false">
      <c r="A354" s="56"/>
      <c r="B354" s="25"/>
      <c r="C354" s="25"/>
      <c r="D354" s="25"/>
      <c r="E354" s="26"/>
      <c r="F354" s="26"/>
      <c r="G354" s="27"/>
    </row>
    <row r="355" customFormat="false" ht="24" hidden="false" customHeight="false" outlineLevel="0" collapsed="false">
      <c r="A355" s="51" t="s">
        <v>128</v>
      </c>
      <c r="B355" s="52"/>
      <c r="C355" s="52"/>
      <c r="D355" s="52"/>
      <c r="E355" s="26"/>
      <c r="F355" s="26"/>
      <c r="G355" s="27"/>
    </row>
    <row r="356" customFormat="false" ht="12" hidden="false" customHeight="false" outlineLevel="0" collapsed="false">
      <c r="A356" s="63" t="s">
        <v>129</v>
      </c>
      <c r="B356" s="60" t="s">
        <v>121</v>
      </c>
      <c r="C356" s="52" t="n">
        <v>4</v>
      </c>
      <c r="D356" s="52"/>
      <c r="E356" s="26"/>
      <c r="F356" s="26" t="n">
        <f aca="false">E356*C356</f>
        <v>0</v>
      </c>
      <c r="G356" s="27"/>
    </row>
    <row r="357" customFormat="false" ht="12" hidden="false" customHeight="false" outlineLevel="0" collapsed="false">
      <c r="A357" s="63" t="s">
        <v>120</v>
      </c>
      <c r="B357" s="60" t="s">
        <v>121</v>
      </c>
      <c r="C357" s="52" t="n">
        <v>6</v>
      </c>
      <c r="D357" s="52"/>
      <c r="E357" s="26"/>
      <c r="F357" s="26" t="n">
        <f aca="false">E357*C357</f>
        <v>0</v>
      </c>
      <c r="G357" s="27"/>
    </row>
    <row r="358" customFormat="false" ht="12" hidden="false" customHeight="false" outlineLevel="0" collapsed="false">
      <c r="A358" s="63" t="s">
        <v>130</v>
      </c>
      <c r="B358" s="60" t="s">
        <v>121</v>
      </c>
      <c r="C358" s="52" t="n">
        <v>1</v>
      </c>
      <c r="D358" s="52"/>
      <c r="E358" s="26"/>
      <c r="F358" s="26" t="n">
        <f aca="false">E358*C358</f>
        <v>0</v>
      </c>
      <c r="G358" s="27"/>
    </row>
    <row r="359" customFormat="false" ht="12" hidden="false" customHeight="false" outlineLevel="0" collapsed="false">
      <c r="A359" s="63" t="s">
        <v>123</v>
      </c>
      <c r="B359" s="60" t="s">
        <v>121</v>
      </c>
      <c r="C359" s="52"/>
      <c r="D359" s="52"/>
      <c r="E359" s="26"/>
      <c r="F359" s="26" t="n">
        <f aca="false">E359*C359</f>
        <v>0</v>
      </c>
      <c r="G359" s="27"/>
    </row>
    <row r="360" customFormat="false" ht="12" hidden="false" customHeight="false" outlineLevel="0" collapsed="false">
      <c r="A360" s="63" t="s">
        <v>124</v>
      </c>
      <c r="B360" s="60" t="s">
        <v>121</v>
      </c>
      <c r="C360" s="52"/>
      <c r="D360" s="52"/>
      <c r="E360" s="26"/>
      <c r="F360" s="26"/>
      <c r="G360" s="27"/>
    </row>
    <row r="361" customFormat="false" ht="12" hidden="false" customHeight="false" outlineLevel="0" collapsed="false">
      <c r="A361" s="63" t="s">
        <v>125</v>
      </c>
      <c r="B361" s="60" t="s">
        <v>121</v>
      </c>
      <c r="C361" s="52" t="n">
        <v>1</v>
      </c>
      <c r="D361" s="52"/>
      <c r="E361" s="26"/>
      <c r="F361" s="26" t="n">
        <f aca="false">E361*C361</f>
        <v>0</v>
      </c>
      <c r="G361" s="27"/>
    </row>
    <row r="362" customFormat="false" ht="12" hidden="false" customHeight="false" outlineLevel="0" collapsed="false">
      <c r="A362" s="63" t="s">
        <v>126</v>
      </c>
      <c r="B362" s="60" t="s">
        <v>121</v>
      </c>
      <c r="C362" s="52" t="n">
        <v>2</v>
      </c>
      <c r="D362" s="52"/>
      <c r="E362" s="26"/>
      <c r="F362" s="26" t="n">
        <f aca="false">E362*C362</f>
        <v>0</v>
      </c>
      <c r="G362" s="27"/>
    </row>
    <row r="363" customFormat="false" ht="12" hidden="false" customHeight="false" outlineLevel="0" collapsed="false">
      <c r="A363" s="63" t="s">
        <v>127</v>
      </c>
      <c r="B363" s="60" t="s">
        <v>121</v>
      </c>
      <c r="C363" s="52" t="n">
        <v>1</v>
      </c>
      <c r="D363" s="52"/>
      <c r="E363" s="26"/>
      <c r="F363" s="26" t="n">
        <f aca="false">E363*C363</f>
        <v>0</v>
      </c>
      <c r="G363" s="27"/>
    </row>
    <row r="364" customFormat="false" ht="12" hidden="false" customHeight="false" outlineLevel="0" collapsed="false">
      <c r="A364" s="56"/>
      <c r="B364" s="25"/>
      <c r="C364" s="25"/>
      <c r="D364" s="25"/>
      <c r="E364" s="26"/>
      <c r="F364" s="26"/>
      <c r="G364" s="27"/>
    </row>
    <row r="365" customFormat="false" ht="24" hidden="false" customHeight="false" outlineLevel="0" collapsed="false">
      <c r="A365" s="51" t="s">
        <v>131</v>
      </c>
      <c r="B365" s="52"/>
      <c r="C365" s="52"/>
      <c r="D365" s="52"/>
      <c r="E365" s="26"/>
      <c r="F365" s="26"/>
      <c r="G365" s="27"/>
    </row>
    <row r="366" customFormat="false" ht="12" hidden="false" customHeight="false" outlineLevel="0" collapsed="false">
      <c r="A366" s="63" t="s">
        <v>130</v>
      </c>
      <c r="B366" s="60" t="s">
        <v>121</v>
      </c>
      <c r="C366" s="52" t="n">
        <v>1</v>
      </c>
      <c r="D366" s="52"/>
      <c r="E366" s="26"/>
      <c r="F366" s="26" t="n">
        <f aca="false">E366*C366</f>
        <v>0</v>
      </c>
      <c r="G366" s="27"/>
    </row>
    <row r="367" customFormat="false" ht="12" hidden="false" customHeight="false" outlineLevel="0" collapsed="false">
      <c r="A367" s="63" t="s">
        <v>125</v>
      </c>
      <c r="B367" s="60" t="s">
        <v>121</v>
      </c>
      <c r="C367" s="52" t="n">
        <v>1</v>
      </c>
      <c r="D367" s="52"/>
      <c r="E367" s="26"/>
      <c r="F367" s="26" t="n">
        <f aca="false">E367*C367</f>
        <v>0</v>
      </c>
      <c r="G367" s="27"/>
    </row>
    <row r="368" customFormat="false" ht="12" hidden="false" customHeight="false" outlineLevel="0" collapsed="false">
      <c r="A368" s="63" t="s">
        <v>126</v>
      </c>
      <c r="B368" s="60" t="s">
        <v>121</v>
      </c>
      <c r="C368" s="52" t="n">
        <v>2</v>
      </c>
      <c r="D368" s="52"/>
      <c r="E368" s="26"/>
      <c r="F368" s="26" t="n">
        <f aca="false">E368*C368</f>
        <v>0</v>
      </c>
      <c r="G368" s="27"/>
    </row>
    <row r="369" customFormat="false" ht="12" hidden="false" customHeight="false" outlineLevel="0" collapsed="false">
      <c r="A369" s="63" t="s">
        <v>132</v>
      </c>
      <c r="B369" s="60" t="s">
        <v>121</v>
      </c>
      <c r="C369" s="52" t="n">
        <v>1</v>
      </c>
      <c r="D369" s="52"/>
      <c r="E369" s="26"/>
      <c r="F369" s="26" t="n">
        <f aca="false">E369*C369</f>
        <v>0</v>
      </c>
      <c r="G369" s="27"/>
    </row>
    <row r="370" customFormat="false" ht="12" hidden="false" customHeight="false" outlineLevel="0" collapsed="false">
      <c r="A370" s="56"/>
      <c r="B370" s="25"/>
      <c r="C370" s="25"/>
      <c r="D370" s="25"/>
      <c r="E370" s="26"/>
      <c r="F370" s="26"/>
      <c r="G370" s="27"/>
    </row>
    <row r="371" customFormat="false" ht="24" hidden="false" customHeight="false" outlineLevel="0" collapsed="false">
      <c r="A371" s="56" t="s">
        <v>133</v>
      </c>
      <c r="B371" s="25" t="s">
        <v>23</v>
      </c>
      <c r="C371" s="25" t="n">
        <v>1</v>
      </c>
      <c r="D371" s="25"/>
      <c r="E371" s="26"/>
      <c r="F371" s="26" t="n">
        <f aca="false">E371*C371</f>
        <v>0</v>
      </c>
      <c r="G371" s="27"/>
    </row>
    <row r="372" customFormat="false" ht="12" hidden="false" customHeight="false" outlineLevel="0" collapsed="false">
      <c r="A372" s="56"/>
      <c r="B372" s="25"/>
      <c r="C372" s="25"/>
      <c r="D372" s="25"/>
      <c r="E372" s="26"/>
      <c r="F372" s="26"/>
      <c r="G372" s="27"/>
    </row>
    <row r="373" customFormat="false" ht="12" hidden="false" customHeight="false" outlineLevel="0" collapsed="false">
      <c r="A373" s="31" t="s">
        <v>99</v>
      </c>
      <c r="B373" s="25"/>
      <c r="C373" s="25"/>
      <c r="D373" s="25"/>
      <c r="E373" s="26"/>
      <c r="F373" s="26"/>
      <c r="G373" s="27"/>
    </row>
    <row r="374" customFormat="false" ht="12" hidden="false" customHeight="false" outlineLevel="0" collapsed="false">
      <c r="A374" s="30"/>
      <c r="B374" s="25"/>
      <c r="C374" s="25"/>
      <c r="D374" s="25"/>
      <c r="E374" s="26"/>
      <c r="F374" s="26"/>
      <c r="G374" s="27"/>
    </row>
    <row r="375" customFormat="false" ht="24" hidden="false" customHeight="false" outlineLevel="0" collapsed="false">
      <c r="A375" s="30" t="s">
        <v>100</v>
      </c>
      <c r="B375" s="25" t="s">
        <v>33</v>
      </c>
      <c r="C375" s="25" t="n">
        <v>1</v>
      </c>
      <c r="D375" s="25"/>
      <c r="E375" s="26"/>
      <c r="F375" s="26" t="n">
        <f aca="false">E375*C375</f>
        <v>0</v>
      </c>
      <c r="G375" s="27"/>
    </row>
    <row r="376" customFormat="false" ht="24" hidden="false" customHeight="false" outlineLevel="0" collapsed="false">
      <c r="A376" s="30" t="s">
        <v>101</v>
      </c>
      <c r="B376" s="25" t="s">
        <v>33</v>
      </c>
      <c r="C376" s="25" t="n">
        <v>1</v>
      </c>
      <c r="D376" s="25"/>
      <c r="E376" s="26"/>
      <c r="F376" s="26" t="n">
        <f aca="false">E376*C376</f>
        <v>0</v>
      </c>
      <c r="G376" s="27"/>
    </row>
    <row r="377" customFormat="false" ht="24" hidden="false" customHeight="false" outlineLevel="0" collapsed="false">
      <c r="A377" s="30" t="s">
        <v>102</v>
      </c>
      <c r="B377" s="25" t="s">
        <v>33</v>
      </c>
      <c r="C377" s="25" t="n">
        <v>1</v>
      </c>
      <c r="D377" s="25"/>
      <c r="E377" s="26"/>
      <c r="F377" s="26" t="n">
        <f aca="false">E377*C377</f>
        <v>0</v>
      </c>
      <c r="G377" s="27"/>
    </row>
    <row r="378" customFormat="false" ht="12" hidden="false" customHeight="false" outlineLevel="0" collapsed="false">
      <c r="A378" s="56"/>
      <c r="B378" s="25"/>
      <c r="C378" s="25"/>
      <c r="D378" s="25"/>
      <c r="E378" s="26"/>
      <c r="F378" s="26"/>
      <c r="G378" s="27"/>
    </row>
    <row r="379" customFormat="false" ht="24" hidden="false" customHeight="false" outlineLevel="0" collapsed="false">
      <c r="A379" s="51" t="s">
        <v>62</v>
      </c>
      <c r="B379" s="25" t="s">
        <v>33</v>
      </c>
      <c r="C379" s="25" t="n">
        <v>1</v>
      </c>
      <c r="D379" s="25"/>
      <c r="E379" s="26"/>
      <c r="F379" s="26" t="n">
        <f aca="false">E379*C379</f>
        <v>0</v>
      </c>
      <c r="G379" s="27"/>
    </row>
    <row r="380" customFormat="false" ht="12" hidden="false" customHeight="false" outlineLevel="0" collapsed="false">
      <c r="A380" s="56"/>
      <c r="B380" s="25"/>
      <c r="C380" s="25"/>
      <c r="D380" s="25"/>
      <c r="E380" s="26"/>
      <c r="F380" s="26"/>
      <c r="G380" s="27"/>
    </row>
    <row r="381" customFormat="false" ht="12" hidden="false" customHeight="false" outlineLevel="0" collapsed="false">
      <c r="A381" s="46" t="s">
        <v>134</v>
      </c>
      <c r="B381" s="25"/>
      <c r="C381" s="65"/>
      <c r="D381" s="65"/>
      <c r="E381" s="26"/>
      <c r="F381" s="26"/>
      <c r="G381" s="49" t="n">
        <f aca="false">SUM(F321:F380)</f>
        <v>0</v>
      </c>
    </row>
    <row r="382" customFormat="false" ht="12" hidden="false" customHeight="false" outlineLevel="0" collapsed="false">
      <c r="A382" s="57"/>
      <c r="B382" s="25"/>
      <c r="C382" s="25"/>
      <c r="D382" s="25"/>
      <c r="E382" s="26"/>
      <c r="F382" s="26"/>
      <c r="G382" s="27"/>
    </row>
    <row r="383" customFormat="false" ht="12" hidden="false" customHeight="false" outlineLevel="0" collapsed="false">
      <c r="A383" s="24"/>
      <c r="B383" s="11"/>
      <c r="C383" s="25"/>
      <c r="D383" s="25"/>
      <c r="E383" s="26"/>
      <c r="F383" s="26"/>
      <c r="G383" s="27"/>
    </row>
    <row r="384" customFormat="false" ht="12" hidden="false" customHeight="false" outlineLevel="0" collapsed="false">
      <c r="A384" s="28" t="s">
        <v>135</v>
      </c>
      <c r="B384" s="50"/>
      <c r="C384" s="25"/>
      <c r="D384" s="25"/>
      <c r="E384" s="26"/>
      <c r="F384" s="26"/>
      <c r="G384" s="27"/>
    </row>
    <row r="385" customFormat="false" ht="12" hidden="false" customHeight="false" outlineLevel="0" collapsed="false">
      <c r="A385" s="56"/>
      <c r="B385" s="25"/>
      <c r="C385" s="25"/>
      <c r="D385" s="25"/>
      <c r="E385" s="26"/>
      <c r="F385" s="26"/>
      <c r="G385" s="27"/>
    </row>
    <row r="386" customFormat="false" ht="72" hidden="false" customHeight="false" outlineLevel="0" collapsed="false">
      <c r="A386" s="56" t="s">
        <v>136</v>
      </c>
      <c r="B386" s="25" t="s">
        <v>33</v>
      </c>
      <c r="C386" s="25" t="n">
        <v>1</v>
      </c>
      <c r="D386" s="25"/>
      <c r="E386" s="26"/>
      <c r="F386" s="26" t="n">
        <f aca="false">E386*C386</f>
        <v>0</v>
      </c>
      <c r="G386" s="27"/>
    </row>
    <row r="387" customFormat="false" ht="12" hidden="false" customHeight="false" outlineLevel="0" collapsed="false">
      <c r="A387" s="56"/>
      <c r="B387" s="25"/>
      <c r="C387" s="25"/>
      <c r="D387" s="25"/>
      <c r="E387" s="26"/>
      <c r="F387" s="26"/>
      <c r="G387" s="27"/>
    </row>
    <row r="388" customFormat="false" ht="12" hidden="false" customHeight="false" outlineLevel="0" collapsed="false">
      <c r="A388" s="66" t="s">
        <v>137</v>
      </c>
      <c r="B388" s="47"/>
      <c r="C388" s="48"/>
      <c r="D388" s="25"/>
      <c r="E388" s="26"/>
      <c r="F388" s="26"/>
      <c r="G388" s="67" t="n">
        <f aca="false">SUM(F384:F387)</f>
        <v>0</v>
      </c>
    </row>
    <row r="389" customFormat="false" ht="12" hidden="false" customHeight="false" outlineLevel="0" collapsed="false">
      <c r="A389" s="24"/>
      <c r="B389" s="11"/>
      <c r="C389" s="25"/>
      <c r="D389" s="25"/>
      <c r="E389" s="26"/>
      <c r="F389" s="26"/>
      <c r="G389" s="27"/>
    </row>
    <row r="390" customFormat="false" ht="12" hidden="false" customHeight="false" outlineLevel="0" collapsed="false">
      <c r="A390" s="28" t="s">
        <v>138</v>
      </c>
      <c r="B390" s="50"/>
      <c r="C390" s="25"/>
      <c r="D390" s="25"/>
      <c r="E390" s="26"/>
      <c r="F390" s="26"/>
      <c r="G390" s="27"/>
    </row>
    <row r="391" customFormat="false" ht="12" hidden="false" customHeight="false" outlineLevel="0" collapsed="false">
      <c r="A391" s="28"/>
      <c r="B391" s="50"/>
      <c r="C391" s="25"/>
      <c r="D391" s="25"/>
      <c r="E391" s="26"/>
      <c r="F391" s="26"/>
      <c r="G391" s="27"/>
    </row>
    <row r="392" customFormat="false" ht="12" hidden="false" customHeight="false" outlineLevel="0" collapsed="false">
      <c r="A392" s="68" t="s">
        <v>139</v>
      </c>
      <c r="B392" s="25"/>
      <c r="C392" s="25"/>
      <c r="D392" s="25"/>
      <c r="E392" s="26"/>
      <c r="F392" s="26"/>
      <c r="G392" s="27"/>
    </row>
    <row r="393" customFormat="false" ht="12" hidden="false" customHeight="false" outlineLevel="0" collapsed="false">
      <c r="A393" s="56" t="s">
        <v>140</v>
      </c>
      <c r="B393" s="25" t="s">
        <v>33</v>
      </c>
      <c r="C393" s="25" t="n">
        <v>1</v>
      </c>
      <c r="D393" s="25"/>
      <c r="E393" s="26"/>
      <c r="F393" s="26" t="n">
        <f aca="false">E393*C393</f>
        <v>0</v>
      </c>
      <c r="G393" s="27"/>
    </row>
    <row r="394" customFormat="false" ht="12" hidden="false" customHeight="false" outlineLevel="0" collapsed="false">
      <c r="A394" s="56" t="s">
        <v>141</v>
      </c>
      <c r="B394" s="25" t="s">
        <v>33</v>
      </c>
      <c r="C394" s="25" t="n">
        <v>1</v>
      </c>
      <c r="D394" s="25"/>
      <c r="E394" s="26"/>
      <c r="F394" s="26" t="n">
        <f aca="false">E394*C394</f>
        <v>0</v>
      </c>
      <c r="G394" s="27"/>
    </row>
    <row r="395" customFormat="false" ht="12" hidden="false" customHeight="false" outlineLevel="0" collapsed="false">
      <c r="A395" s="56" t="s">
        <v>142</v>
      </c>
      <c r="B395" s="25" t="s">
        <v>33</v>
      </c>
      <c r="C395" s="25" t="n">
        <v>1</v>
      </c>
      <c r="D395" s="25"/>
      <c r="E395" s="26"/>
      <c r="F395" s="26" t="n">
        <f aca="false">E395*C395</f>
        <v>0</v>
      </c>
      <c r="G395" s="27"/>
    </row>
    <row r="396" customFormat="false" ht="12" hidden="false" customHeight="false" outlineLevel="0" collapsed="false">
      <c r="A396" s="56" t="s">
        <v>143</v>
      </c>
      <c r="B396" s="25" t="s">
        <v>33</v>
      </c>
      <c r="C396" s="25" t="n">
        <v>1</v>
      </c>
      <c r="D396" s="25"/>
      <c r="E396" s="26"/>
      <c r="F396" s="26" t="n">
        <f aca="false">E396*C396</f>
        <v>0</v>
      </c>
      <c r="G396" s="27"/>
    </row>
    <row r="397" customFormat="false" ht="12" hidden="false" customHeight="false" outlineLevel="0" collapsed="false">
      <c r="A397" s="56"/>
      <c r="B397" s="25"/>
      <c r="C397" s="25"/>
      <c r="D397" s="25"/>
      <c r="E397" s="26"/>
      <c r="F397" s="26"/>
      <c r="G397" s="27"/>
    </row>
    <row r="398" customFormat="false" ht="12" hidden="false" customHeight="false" outlineLevel="0" collapsed="false">
      <c r="A398" s="66" t="s">
        <v>144</v>
      </c>
      <c r="B398" s="47"/>
      <c r="C398" s="48"/>
      <c r="D398" s="25"/>
      <c r="E398" s="26"/>
      <c r="F398" s="26"/>
      <c r="G398" s="67" t="n">
        <f aca="false">SUM(F393:F397)</f>
        <v>0</v>
      </c>
    </row>
    <row r="399" customFormat="false" ht="12" hidden="false" customHeight="false" outlineLevel="0" collapsed="false">
      <c r="A399" s="24"/>
      <c r="B399" s="11"/>
      <c r="C399" s="25"/>
      <c r="D399" s="25"/>
      <c r="E399" s="26"/>
      <c r="F399" s="26"/>
      <c r="G399" s="27"/>
    </row>
    <row r="400" customFormat="false" ht="12" hidden="false" customHeight="false" outlineLevel="0" collapsed="false">
      <c r="A400" s="28" t="s">
        <v>145</v>
      </c>
      <c r="B400" s="50"/>
      <c r="C400" s="25"/>
      <c r="D400" s="25"/>
      <c r="E400" s="26"/>
      <c r="F400" s="26"/>
      <c r="G400" s="27"/>
    </row>
    <row r="401" customFormat="false" ht="12" hidden="false" customHeight="false" outlineLevel="0" collapsed="false">
      <c r="A401" s="56"/>
      <c r="B401" s="25"/>
      <c r="C401" s="25"/>
      <c r="D401" s="25"/>
      <c r="E401" s="26"/>
      <c r="F401" s="26"/>
      <c r="G401" s="27"/>
    </row>
    <row r="402" customFormat="false" ht="24" hidden="false" customHeight="false" outlineLevel="0" collapsed="false">
      <c r="A402" s="56" t="s">
        <v>146</v>
      </c>
      <c r="B402" s="25" t="s">
        <v>33</v>
      </c>
      <c r="C402" s="25" t="n">
        <v>1</v>
      </c>
      <c r="D402" s="25"/>
      <c r="E402" s="26"/>
      <c r="F402" s="26" t="n">
        <f aca="false">E402*C402</f>
        <v>0</v>
      </c>
      <c r="G402" s="27"/>
    </row>
    <row r="403" customFormat="false" ht="12" hidden="false" customHeight="false" outlineLevel="0" collapsed="false">
      <c r="A403" s="56"/>
      <c r="B403" s="25"/>
      <c r="C403" s="25"/>
      <c r="D403" s="25"/>
      <c r="E403" s="26"/>
      <c r="F403" s="26"/>
      <c r="G403" s="27"/>
    </row>
    <row r="404" customFormat="false" ht="12" hidden="false" customHeight="false" outlineLevel="0" collapsed="false">
      <c r="A404" s="66" t="s">
        <v>147</v>
      </c>
      <c r="B404" s="47"/>
      <c r="C404" s="48"/>
      <c r="D404" s="25"/>
      <c r="E404" s="26"/>
      <c r="F404" s="26"/>
      <c r="G404" s="67" t="n">
        <f aca="false">SUM(F400:F403)</f>
        <v>0</v>
      </c>
    </row>
    <row r="405" customFormat="false" ht="12" hidden="false" customHeight="false" outlineLevel="0" collapsed="false">
      <c r="A405" s="24"/>
      <c r="B405" s="11"/>
      <c r="C405" s="25"/>
      <c r="D405" s="25"/>
      <c r="E405" s="26"/>
      <c r="F405" s="26"/>
      <c r="G405" s="27"/>
    </row>
    <row r="406" customFormat="false" ht="12" hidden="false" customHeight="false" outlineLevel="0" collapsed="false">
      <c r="A406" s="69" t="s">
        <v>148</v>
      </c>
      <c r="B406" s="70"/>
      <c r="C406" s="7"/>
      <c r="D406" s="25"/>
      <c r="E406" s="26"/>
      <c r="F406" s="26"/>
      <c r="G406" s="71" t="n">
        <f aca="false">SUM(G5:G399)</f>
        <v>0</v>
      </c>
    </row>
    <row r="407" customFormat="false" ht="12" hidden="false" customHeight="false" outlineLevel="0" collapsed="false">
      <c r="A407" s="28" t="s">
        <v>149</v>
      </c>
      <c r="B407" s="50"/>
      <c r="C407" s="25"/>
      <c r="D407" s="25"/>
      <c r="E407" s="26"/>
      <c r="F407" s="26"/>
      <c r="G407" s="72" t="n">
        <f aca="false">G406*0.2</f>
        <v>0</v>
      </c>
    </row>
    <row r="408" customFormat="false" ht="12" hidden="false" customHeight="false" outlineLevel="0" collapsed="false">
      <c r="A408" s="73" t="s">
        <v>150</v>
      </c>
      <c r="B408" s="74"/>
      <c r="C408" s="16"/>
      <c r="D408" s="25"/>
      <c r="E408" s="26"/>
      <c r="F408" s="26"/>
      <c r="G408" s="75" t="n">
        <f aca="false">G406+G407</f>
        <v>0</v>
      </c>
    </row>
    <row r="409" customFormat="false" ht="12" hidden="false" customHeight="false" outlineLevel="0" collapsed="false">
      <c r="A409" s="76"/>
      <c r="B409" s="77"/>
      <c r="C409" s="77"/>
      <c r="D409" s="77"/>
      <c r="E409" s="78"/>
      <c r="F409" s="78"/>
      <c r="G409" s="79"/>
    </row>
    <row r="410" customFormat="false" ht="12" hidden="false" customHeight="false" outlineLevel="0" collapsed="false">
      <c r="A410" s="80" t="s">
        <v>151</v>
      </c>
      <c r="B410" s="81"/>
      <c r="C410" s="81"/>
      <c r="D410" s="81"/>
      <c r="E410" s="82"/>
      <c r="F410" s="82"/>
      <c r="G410" s="83"/>
    </row>
    <row r="411" customFormat="false" ht="12" hidden="false" customHeight="false" outlineLevel="0" collapsed="false">
      <c r="A411" s="80"/>
      <c r="B411" s="81"/>
      <c r="C411" s="81"/>
      <c r="D411" s="81"/>
      <c r="E411" s="82"/>
      <c r="F411" s="82"/>
      <c r="G411" s="83"/>
    </row>
    <row r="412" customFormat="false" ht="12" hidden="false" customHeight="false" outlineLevel="0" collapsed="false">
      <c r="A412" s="84"/>
      <c r="B412" s="85"/>
      <c r="C412" s="85"/>
      <c r="D412" s="85"/>
      <c r="E412" s="85"/>
      <c r="F412" s="85"/>
      <c r="G412" s="86"/>
    </row>
    <row r="413" customFormat="false" ht="12" hidden="false" customHeight="false" outlineLevel="0" collapsed="false">
      <c r="A413" s="11" t="s">
        <v>152</v>
      </c>
      <c r="B413" s="11"/>
      <c r="C413" s="11"/>
      <c r="D413" s="11"/>
      <c r="E413" s="11"/>
      <c r="F413" s="11"/>
      <c r="G413" s="11"/>
    </row>
    <row r="414" customFormat="false" ht="12" hidden="false" customHeight="false" outlineLevel="0" collapsed="false">
      <c r="A414" s="87"/>
      <c r="B414" s="21"/>
      <c r="C414" s="21"/>
      <c r="D414" s="21"/>
      <c r="E414" s="22"/>
      <c r="F414" s="22"/>
      <c r="G414" s="23"/>
    </row>
    <row r="415" customFormat="false" ht="12" hidden="false" customHeight="false" outlineLevel="0" collapsed="false">
      <c r="A415" s="6"/>
      <c r="B415" s="88"/>
      <c r="C415" s="77"/>
      <c r="D415" s="77"/>
      <c r="E415" s="78"/>
      <c r="F415" s="78"/>
      <c r="G415" s="71"/>
    </row>
    <row r="416" customFormat="false" ht="12" hidden="false" customHeight="false" outlineLevel="0" collapsed="false">
      <c r="A416" s="28" t="str">
        <f aca="false">A6</f>
        <v>1 - PLOMBERIE </v>
      </c>
      <c r="B416" s="89"/>
      <c r="C416" s="81"/>
      <c r="D416" s="81"/>
      <c r="E416" s="82"/>
      <c r="F416" s="82"/>
      <c r="G416" s="49" t="n">
        <f aca="false">G186</f>
        <v>0</v>
      </c>
    </row>
    <row r="417" customFormat="false" ht="12" hidden="false" customHeight="false" outlineLevel="0" collapsed="false">
      <c r="A417" s="24"/>
      <c r="B417" s="89"/>
      <c r="C417" s="81"/>
      <c r="D417" s="81"/>
      <c r="E417" s="82"/>
      <c r="F417" s="90"/>
      <c r="G417" s="72"/>
    </row>
    <row r="418" customFormat="false" ht="12" hidden="false" customHeight="false" outlineLevel="0" collapsed="false">
      <c r="A418" s="28" t="str">
        <f aca="false">A188</f>
        <v>2 - CHAUFFAGE RAFRAICHISSEMENT </v>
      </c>
      <c r="B418" s="89"/>
      <c r="C418" s="81"/>
      <c r="D418" s="81"/>
      <c r="E418" s="82"/>
      <c r="F418" s="90"/>
      <c r="G418" s="49" t="n">
        <f aca="false">G319</f>
        <v>0</v>
      </c>
    </row>
    <row r="419" customFormat="false" ht="12" hidden="false" customHeight="false" outlineLevel="0" collapsed="false">
      <c r="A419" s="24"/>
      <c r="B419" s="89"/>
      <c r="C419" s="81"/>
      <c r="D419" s="81"/>
      <c r="E419" s="82"/>
      <c r="F419" s="90"/>
      <c r="G419" s="72"/>
    </row>
    <row r="420" customFormat="false" ht="12" hidden="false" customHeight="false" outlineLevel="0" collapsed="false">
      <c r="A420" s="28" t="str">
        <f aca="false">A321</f>
        <v>3 - VENTILATION</v>
      </c>
      <c r="B420" s="89"/>
      <c r="C420" s="81"/>
      <c r="D420" s="81"/>
      <c r="E420" s="82"/>
      <c r="F420" s="90"/>
      <c r="G420" s="49" t="n">
        <f aca="false">G381</f>
        <v>0</v>
      </c>
    </row>
    <row r="421" customFormat="false" ht="12" hidden="false" customHeight="false" outlineLevel="0" collapsed="false">
      <c r="A421" s="24"/>
      <c r="B421" s="89"/>
      <c r="C421" s="81"/>
      <c r="D421" s="81"/>
      <c r="E421" s="82"/>
      <c r="F421" s="90"/>
      <c r="G421" s="72"/>
    </row>
    <row r="422" customFormat="false" ht="12" hidden="false" customHeight="false" outlineLevel="0" collapsed="false">
      <c r="A422" s="28" t="str">
        <f aca="false">A384</f>
        <v>4 - INSTALLATION DE CHANTIER</v>
      </c>
      <c r="B422" s="89"/>
      <c r="C422" s="81"/>
      <c r="D422" s="81"/>
      <c r="E422" s="82"/>
      <c r="F422" s="90"/>
      <c r="G422" s="49" t="n">
        <f aca="false">G388</f>
        <v>0</v>
      </c>
      <c r="H422" s="91"/>
    </row>
    <row r="423" customFormat="false" ht="12" hidden="false" customHeight="false" outlineLevel="0" collapsed="false">
      <c r="A423" s="24"/>
      <c r="B423" s="89"/>
      <c r="C423" s="81"/>
      <c r="D423" s="81"/>
      <c r="E423" s="82"/>
      <c r="F423" s="90"/>
      <c r="G423" s="72"/>
      <c r="H423" s="91"/>
    </row>
    <row r="424" customFormat="false" ht="12" hidden="false" customHeight="false" outlineLevel="0" collapsed="false">
      <c r="A424" s="28" t="str">
        <f aca="false">A390</f>
        <v>5- PRESTATIONS ANNEXES</v>
      </c>
      <c r="B424" s="89"/>
      <c r="C424" s="81"/>
      <c r="D424" s="81"/>
      <c r="E424" s="82"/>
      <c r="F424" s="90"/>
      <c r="G424" s="49" t="n">
        <f aca="false">G398</f>
        <v>0</v>
      </c>
      <c r="H424" s="91"/>
    </row>
    <row r="425" customFormat="false" ht="12" hidden="false" customHeight="false" outlineLevel="0" collapsed="false">
      <c r="A425" s="28"/>
      <c r="B425" s="89"/>
      <c r="C425" s="81"/>
      <c r="D425" s="81"/>
      <c r="E425" s="82"/>
      <c r="F425" s="90"/>
      <c r="G425" s="92"/>
      <c r="H425" s="91"/>
    </row>
    <row r="426" customFormat="false" ht="12" hidden="false" customHeight="false" outlineLevel="0" collapsed="false">
      <c r="A426" s="28" t="str">
        <f aca="false">A400</f>
        <v>6 - PROVISION</v>
      </c>
      <c r="B426" s="89"/>
      <c r="C426" s="81"/>
      <c r="D426" s="81"/>
      <c r="E426" s="82"/>
      <c r="F426" s="90"/>
      <c r="G426" s="49" t="n">
        <f aca="false">G404</f>
        <v>0</v>
      </c>
      <c r="H426" s="91"/>
    </row>
    <row r="427" customFormat="false" ht="12" hidden="false" customHeight="false" outlineLevel="0" collapsed="false">
      <c r="A427" s="24"/>
      <c r="B427" s="89"/>
      <c r="C427" s="81"/>
      <c r="D427" s="81"/>
      <c r="E427" s="82"/>
      <c r="F427" s="90"/>
      <c r="G427" s="72"/>
    </row>
    <row r="428" customFormat="false" ht="12" hidden="false" customHeight="false" outlineLevel="0" collapsed="false">
      <c r="A428" s="69" t="s">
        <v>148</v>
      </c>
      <c r="B428" s="93"/>
      <c r="C428" s="77"/>
      <c r="D428" s="77"/>
      <c r="E428" s="78"/>
      <c r="F428" s="78"/>
      <c r="G428" s="71" t="n">
        <f aca="false">SUM(G415:G427)</f>
        <v>0</v>
      </c>
    </row>
    <row r="429" customFormat="false" ht="12" hidden="false" customHeight="false" outlineLevel="0" collapsed="false">
      <c r="A429" s="28" t="s">
        <v>149</v>
      </c>
      <c r="B429" s="94"/>
      <c r="C429" s="81"/>
      <c r="D429" s="81"/>
      <c r="E429" s="82"/>
      <c r="F429" s="82"/>
      <c r="G429" s="72" t="n">
        <f aca="false">G428*0.2</f>
        <v>0</v>
      </c>
    </row>
    <row r="430" customFormat="false" ht="12" hidden="false" customHeight="false" outlineLevel="0" collapsed="false">
      <c r="A430" s="73" t="s">
        <v>150</v>
      </c>
      <c r="B430" s="95"/>
      <c r="C430" s="21"/>
      <c r="D430" s="21"/>
      <c r="E430" s="22"/>
      <c r="F430" s="22"/>
      <c r="G430" s="75" t="n">
        <f aca="false">G428+G429</f>
        <v>0</v>
      </c>
    </row>
    <row r="431" customFormat="false" ht="12" hidden="false" customHeight="false" outlineLevel="0" collapsed="false">
      <c r="A431" s="76"/>
      <c r="B431" s="77"/>
      <c r="C431" s="77"/>
      <c r="D431" s="77"/>
      <c r="E431" s="78"/>
      <c r="F431" s="78"/>
      <c r="G431" s="79"/>
    </row>
    <row r="432" customFormat="false" ht="12" hidden="false" customHeight="false" outlineLevel="0" collapsed="false">
      <c r="A432" s="80" t="s">
        <v>153</v>
      </c>
      <c r="B432" s="81"/>
      <c r="C432" s="81"/>
      <c r="D432" s="81"/>
      <c r="E432" s="82"/>
      <c r="F432" s="82"/>
      <c r="G432" s="83"/>
    </row>
    <row r="433" customFormat="false" ht="12" hidden="false" customHeight="false" outlineLevel="0" collapsed="false">
      <c r="A433" s="96"/>
      <c r="B433" s="81"/>
      <c r="C433" s="81"/>
      <c r="D433" s="81"/>
      <c r="E433" s="82"/>
      <c r="F433" s="82"/>
      <c r="G433" s="83"/>
    </row>
    <row r="434" customFormat="false" ht="12" hidden="false" customHeight="false" outlineLevel="0" collapsed="false">
      <c r="A434" s="96"/>
      <c r="B434" s="81"/>
      <c r="C434" s="81"/>
      <c r="D434" s="81"/>
      <c r="E434" s="82"/>
      <c r="F434" s="82"/>
      <c r="G434" s="83"/>
    </row>
    <row r="435" customFormat="false" ht="12" hidden="false" customHeight="false" outlineLevel="0" collapsed="false">
      <c r="A435" s="96"/>
      <c r="B435" s="81"/>
      <c r="C435" s="81"/>
      <c r="D435" s="81"/>
      <c r="E435" s="82"/>
      <c r="F435" s="82"/>
      <c r="G435" s="83"/>
    </row>
    <row r="436" customFormat="false" ht="12" hidden="false" customHeight="false" outlineLevel="0" collapsed="false">
      <c r="A436" s="96"/>
      <c r="B436" s="81"/>
      <c r="C436" s="81"/>
      <c r="D436" s="81"/>
      <c r="E436" s="82"/>
      <c r="F436" s="82"/>
      <c r="G436" s="83"/>
    </row>
    <row r="437" customFormat="false" ht="12" hidden="false" customHeight="false" outlineLevel="0" collapsed="false">
      <c r="A437" s="96"/>
      <c r="B437" s="81"/>
      <c r="C437" s="81"/>
      <c r="D437" s="81"/>
      <c r="E437" s="82"/>
      <c r="F437" s="82"/>
      <c r="G437" s="83"/>
    </row>
    <row r="438" customFormat="false" ht="12" hidden="false" customHeight="false" outlineLevel="0" collapsed="false">
      <c r="A438" s="96"/>
      <c r="B438" s="81"/>
      <c r="C438" s="81"/>
      <c r="D438" s="81"/>
      <c r="E438" s="82"/>
      <c r="F438" s="82"/>
      <c r="G438" s="83"/>
    </row>
    <row r="439" customFormat="false" ht="12" hidden="false" customHeight="false" outlineLevel="0" collapsed="false">
      <c r="A439" s="96"/>
      <c r="B439" s="81"/>
      <c r="C439" s="81"/>
      <c r="D439" s="81"/>
      <c r="E439" s="82"/>
      <c r="F439" s="82"/>
      <c r="G439" s="83"/>
    </row>
    <row r="440" customFormat="false" ht="12" hidden="false" customHeight="false" outlineLevel="0" collapsed="false">
      <c r="A440" s="96"/>
      <c r="B440" s="81"/>
      <c r="C440" s="81"/>
      <c r="D440" s="81"/>
      <c r="E440" s="82"/>
      <c r="F440" s="82"/>
      <c r="G440" s="83"/>
    </row>
    <row r="441" customFormat="false" ht="12" hidden="false" customHeight="false" outlineLevel="0" collapsed="false">
      <c r="A441" s="96"/>
      <c r="B441" s="81"/>
      <c r="C441" s="81"/>
      <c r="D441" s="81"/>
      <c r="E441" s="82"/>
      <c r="F441" s="82"/>
      <c r="G441" s="83"/>
    </row>
    <row r="442" customFormat="false" ht="12" hidden="false" customHeight="false" outlineLevel="0" collapsed="false">
      <c r="A442" s="96"/>
      <c r="B442" s="81"/>
      <c r="C442" s="81"/>
      <c r="D442" s="81"/>
      <c r="E442" s="82"/>
      <c r="F442" s="82"/>
      <c r="G442" s="83"/>
    </row>
    <row r="443" customFormat="false" ht="12" hidden="false" customHeight="false" outlineLevel="0" collapsed="false">
      <c r="A443" s="87"/>
      <c r="B443" s="21"/>
      <c r="C443" s="21"/>
      <c r="D443" s="21"/>
      <c r="E443" s="22"/>
      <c r="F443" s="22"/>
      <c r="G443" s="23"/>
    </row>
  </sheetData>
  <mergeCells count="3">
    <mergeCell ref="C2:C3"/>
    <mergeCell ref="D2:D3"/>
    <mergeCell ref="A413:G413"/>
  </mergeCells>
  <printOptions headings="false" gridLines="true" gridLinesSet="true" horizontalCentered="false" verticalCentered="false"/>
  <pageMargins left="0.236111111111111" right="0.236111111111111" top="1.06319444444444" bottom="0.786805555555556" header="0.157638888888889" footer="0.196527777777778"/>
  <pageSetup paperSize="9" scale="100" fitToWidth="1" fitToHeight="1" pageOrder="downThenOver" orientation="portrait" blackAndWhite="false" draft="false" cellComments="none" horizontalDpi="300" verticalDpi="300" copies="1"/>
  <headerFooter differentFirst="false" differentOddEven="false">
    <oddHeader>&amp;L&amp;"Comic Sans MS,Regular"&amp;9USHI Lyon Sud 
Réaménagement intérieur, création
de locaux d’administration pénitentiaire.
LOT 07 CVC PLS &amp;C&amp;"Comic Sans MS,Regular"&amp;14DCE</oddHeader>
    <oddFooter>&amp;L&amp;"Comic Sans MS,Regular"&amp;8USHI Lyon Sud 
FB6F37Septembre 2025 indice 1&amp;R&amp;"Comic Sans MS,Regular"&amp;11Page &amp;P</oddFooter>
  </headerFooter>
  <rowBreaks count="1" manualBreakCount="1">
    <brk id="41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5T22:04:43Z</dcterms:created>
  <dc:creator>BRo</dc:creator>
  <dc:description/>
  <dc:language>en-US</dc:language>
  <cp:lastModifiedBy>Bruno ROSNOBLET</cp:lastModifiedBy>
  <cp:lastPrinted>2025-10-13T12:55:28Z</cp:lastPrinted>
  <dcterms:modified xsi:type="dcterms:W3CDTF">2025-10-13T12:56:01Z</dcterms:modified>
  <cp:revision>0</cp:revision>
  <dc:subject>Modele feuille devis</dc:subject>
  <dc:title/>
</cp:coreProperties>
</file>